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депутатов Совета депутатов Селиховского сельского поселения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6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100</v>
      </c>
      <c r="D13" s="15" t="n">
        <f aca="false">SUM(D15:D24)</f>
        <v>47.8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84.1</v>
      </c>
      <c r="D15" s="8" t="n">
        <v>41.7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2.4</v>
      </c>
      <c r="D17" s="8" t="n">
        <v>2.4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8</v>
      </c>
      <c r="D18" s="8" t="n">
        <v>2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/>
      <c r="D19" s="8"/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1.1</v>
      </c>
      <c r="D20" s="8" t="n">
        <v>0.4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4.4</v>
      </c>
      <c r="D24" s="8" t="n">
        <v>1.3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8:03:52Z</cp:lastPrinted>
  <dcterms:modified xsi:type="dcterms:W3CDTF">2013-10-14T08:04:01Z</dcterms:modified>
  <cp:revision>0</cp:revision>
  <dc:subject/>
  <dc:title/>
</cp:coreProperties>
</file>