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Козлов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85</v>
      </c>
      <c r="D13" s="15" t="n">
        <f aca="false">SUM(D15:D24)</f>
        <v>44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66.4</v>
      </c>
      <c r="D15" s="8" t="n">
        <v>37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1.6</v>
      </c>
      <c r="D17" s="8" t="n">
        <v>1.6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8.5</v>
      </c>
      <c r="D18" s="8" t="n">
        <v>3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2</v>
      </c>
      <c r="D23" s="8" t="n">
        <v>2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5.4</v>
      </c>
      <c r="D24" s="8" t="n">
        <v>0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7:57:49Z</cp:lastPrinted>
  <dcterms:modified xsi:type="dcterms:W3CDTF">2013-10-14T07:57:59Z</dcterms:modified>
  <cp:revision>0</cp:revision>
  <dc:subject/>
  <dc:title/>
</cp:coreProperties>
</file>