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1" name="_xlnm.Print_Area" vbProcedure="false">'Прил 2'!$A$1:$D$7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461">
  <si>
    <t xml:space="preserve">Приложение  1</t>
  </si>
  <si>
    <t xml:space="preserve">к решению Думы Конаков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_____" _______________ 2024 № 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Источники финансирования дефицита 
местного бюджета за 2023 год</t>
  </si>
  <si>
    <t xml:space="preserve">Код бюджетной классификации Российской Федерации</t>
  </si>
  <si>
    <t xml:space="preserve"> Наименование</t>
  </si>
  <si>
    <t xml:space="preserve">Утверждено                            (тыс. руб.)</t>
  </si>
  <si>
    <t xml:space="preserve">Кассовое исполнение (тыс. руб.)</t>
  </si>
  <si>
    <t xml:space="preserve">740 01 05 00 00 00 0000 000</t>
  </si>
  <si>
    <t xml:space="preserve">Изменение остатков средств на счетах по учёту средств бюджета</t>
  </si>
  <si>
    <t xml:space="preserve">740 01 05 00 00 00 0000 500 </t>
  </si>
  <si>
    <t xml:space="preserve">Увеличение остатков средств бюджета</t>
  </si>
  <si>
    <t xml:space="preserve">740 01 05 02 00 00 0000 500</t>
  </si>
  <si>
    <t xml:space="preserve">Увеличение прочих остатков средств бюджетов</t>
  </si>
  <si>
    <t xml:space="preserve">740 01 05 02 01 00 0000 510</t>
  </si>
  <si>
    <t xml:space="preserve">Увеличение прочих остатков денежных средств бюджетов</t>
  </si>
  <si>
    <t xml:space="preserve">740 01 05 02 01 10 0000 510</t>
  </si>
  <si>
    <t xml:space="preserve">Увеличение прочих остатков денежных средств бюджетов поселений</t>
  </si>
  <si>
    <t xml:space="preserve">740 01 05 00 00 00 0000 600</t>
  </si>
  <si>
    <t xml:space="preserve">Уменьшение остатков средств бюджета</t>
  </si>
  <si>
    <t xml:space="preserve">740 01 05 02 00 00 0000 600</t>
  </si>
  <si>
    <t xml:space="preserve">Уменьшение прочих остатков средств бюджетов</t>
  </si>
  <si>
    <t xml:space="preserve">740 01 05 02 01 00 0000 610</t>
  </si>
  <si>
    <t xml:space="preserve">Уменьшение прочих остатков денежных средств бюджетов</t>
  </si>
  <si>
    <t xml:space="preserve">740 01 05 02 01 10 0000 610</t>
  </si>
  <si>
    <t xml:space="preserve">Уменьшение прочих остатков денежных средств бюджетов поселений</t>
  </si>
  <si>
    <t xml:space="preserve">Итого источники финансирования дефицита бюджета</t>
  </si>
  <si>
    <t xml:space="preserve">Приложение 2</t>
  </si>
  <si>
    <t xml:space="preserve">к решению Думы Конаковского муниципального округа</t>
  </si>
  <si>
    <t xml:space="preserve">от "_____" _____________ 2024 №_____</t>
  </si>
  <si>
    <t xml:space="preserve"> Доходы местного бюджета по группам, подгруппам, статьям, подстатьям и элементам доходов классификации доходов бюджетов Российской Федерации                                                                                                                                                                                               за 2023 год</t>
  </si>
  <si>
    <t xml:space="preserve">Наименование дохода</t>
  </si>
  <si>
    <t xml:space="preserve">Утверждено 
(тыс. руб.)</t>
  </si>
  <si>
    <t xml:space="preserve">Кассовое исполнение 
(тыс. руб.)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 </t>
  </si>
  <si>
    <t xml:space="preserve">Земельный налог</t>
  </si>
  <si>
    <t xml:space="preserve">182 1 06 06030 00 0000 110
</t>
  </si>
  <si>
    <t xml:space="preserve">Земельный налог с организаций 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r>
      <rPr>
        <b val="true"/>
        <sz val="10"/>
        <rFont val="Times New Roman"/>
        <family val="1"/>
        <charset val="204"/>
      </rPr>
      <t xml:space="preserve">182 1 06 06040 00 0000 110
</t>
    </r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4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74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ждений)</t>
  </si>
  <si>
    <t xml:space="preserve">74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74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740 1 11 05075 10 0000 12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740 1 11 0900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4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4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40 1 13 00000 00 0000 000
</t>
  </si>
  <si>
    <t xml:space="preserve">Доходы от оказания платных услуг (работ) и компенсации затрат государства</t>
  </si>
  <si>
    <t xml:space="preserve">740 1 13 01000 00 0000 130</t>
  </si>
  <si>
    <t xml:space="preserve">Доходы от оказания платных услуг (работ)</t>
  </si>
  <si>
    <t xml:space="preserve">740 1 13 01990 00 0000 130</t>
  </si>
  <si>
    <t xml:space="preserve">Прочие доходы от оказания платных услуг (работ)</t>
  </si>
  <si>
    <t xml:space="preserve">74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740 1 13 02000 00 0000 130</t>
  </si>
  <si>
    <t xml:space="preserve">Прочие доходы от компенсации затрат</t>
  </si>
  <si>
    <t xml:space="preserve">740 1 13 02990 00 0000 130</t>
  </si>
  <si>
    <t xml:space="preserve">Прочие доходы от компенсации затрат бюджетов сельских поселений</t>
  </si>
  <si>
    <t xml:space="preserve">740 1 13 02995 10 0000 130</t>
  </si>
  <si>
    <t xml:space="preserve">740 1 14 00000 00 0000 000</t>
  </si>
  <si>
    <t xml:space="preserve">Доходы от продажи материальных и нематериальных активов</t>
  </si>
  <si>
    <t xml:space="preserve">74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r>
      <rPr>
        <b val="true"/>
        <sz val="10"/>
        <rFont val="Times New Roman"/>
        <family val="1"/>
        <charset val="204"/>
      </rPr>
      <t xml:space="preserve">740 1 14 06020 00 0000 430
</t>
    </r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740 1 14 06025 10 0000 430
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740 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740 1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
</t>
  </si>
  <si>
    <t xml:space="preserve">740 1 16 00000 00 0000 000</t>
  </si>
  <si>
    <t xml:space="preserve">Штрафы, санкции, возмещение ущерба
</t>
  </si>
  <si>
    <t xml:space="preserve">74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740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740 116 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740 1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740 116 07090 1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740 2 00 00000 00 0000 000</t>
  </si>
  <si>
    <t xml:space="preserve">БЕЗВОЗМЕЗДНЫЕ ПОСТУПЛЕНИЯ</t>
  </si>
  <si>
    <t xml:space="preserve">740 2 02 00000 00 0000 000</t>
  </si>
  <si>
    <t xml:space="preserve">Безвозмездные поступления от других бюджетов бюджетной системы Российской Федерации</t>
  </si>
  <si>
    <t xml:space="preserve">740 2 02 20000 00 0000 150</t>
  </si>
  <si>
    <t xml:space="preserve">Субсидии бюджетам бюджетной системы Российской Федерации (межбюджетные субсидии)</t>
  </si>
  <si>
    <t xml:space="preserve">74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740 2 02 20077 10 225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74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4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40 2 02 30000 00 0000 150</t>
  </si>
  <si>
    <t xml:space="preserve">Субвенции бюджетам субъектов РФ и муниципальных образований</t>
  </si>
  <si>
    <t xml:space="preserve">74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74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40 2 02 39999 00 0000 150</t>
  </si>
  <si>
    <t xml:space="preserve">Прочие субвенции
</t>
  </si>
  <si>
    <t xml:space="preserve">740 2 02 39999 10 0000 150</t>
  </si>
  <si>
    <t xml:space="preserve">Прочие субвенции бюджетам сельских поселений
</t>
  </si>
  <si>
    <t xml:space="preserve">740 2 02 39999 10 2114 150</t>
  </si>
  <si>
    <t xml:space="preserve">Прочие субвенции бюджетам сельских поселений (субвенции на финансовое обеспечение реализации государственных полномочий Тверской области по созданию адинистративных комиссий и определению перечня должностных лиц, уполномоченных составлять протоколы об администратианых правонарушениях)
</t>
  </si>
  <si>
    <t xml:space="preserve">740 2 02 40000 00 0000 150</t>
  </si>
  <si>
    <t xml:space="preserve">Иные межбюджетные трансферты</t>
  </si>
  <si>
    <t xml:space="preserve">740 2 02 49999 00 0000 150
</t>
  </si>
  <si>
    <t xml:space="preserve">Прочие межбюджетные трансферты, передаваемые бюджетам</t>
  </si>
  <si>
    <t xml:space="preserve">740 2 02 49999 10 1068 150</t>
  </si>
  <si>
    <t xml:space="preserve">Прочие межбюджетные трансферты, передаваемые бюжетам сельских поселений (прочие межбюджетные трансферты на повышение заработной платы работникам муниципальных учреждений культуры)</t>
  </si>
  <si>
    <t xml:space="preserve">740 2 04 00000 00 0000 000</t>
  </si>
  <si>
    <t xml:space="preserve">Безвозмездные поступления от негосударственных организаций</t>
  </si>
  <si>
    <t xml:space="preserve">74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ВСЕГО  ДОХОДОВ</t>
  </si>
  <si>
    <t xml:space="preserve">Приложение 3</t>
  </si>
  <si>
    <t xml:space="preserve">к решению Думы Конаковского муниципального округа </t>
  </si>
  <si>
    <t xml:space="preserve">от "_____" ______________ 2024 № ______</t>
  </si>
  <si>
    <t xml:space="preserve">Расходы бюджета по разделам и подразделам классификации расходов бюджетов за 2023 год</t>
  </si>
  <si>
    <t xml:space="preserve">Р</t>
  </si>
  <si>
    <t xml:space="preserve">П</t>
  </si>
  <si>
    <t xml:space="preserve">Наименование</t>
  </si>
  <si>
    <t xml:space="preserve">Утверждено  (тыс. руб.)</t>
  </si>
  <si>
    <t xml:space="preserve">Кассовое исполнение                (тыс. руб.)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</t>
  </si>
  <si>
    <t xml:space="preserve">Приложение 4</t>
  </si>
  <si>
    <t xml:space="preserve">к решению Думы Конаков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____" _____________ 2024 № _____</t>
  </si>
  <si>
    <t xml:space="preserve">Расходы бюджета по разделам, подразделам, целевым статьям (муниципальным программам и непрограммным направлениям деятельности), группам  видов расходов классификации расходов бюджетов 
за 2023 год</t>
  </si>
  <si>
    <t xml:space="preserve">КЦСР</t>
  </si>
  <si>
    <t xml:space="preserve">КВР</t>
  </si>
  <si>
    <t xml:space="preserve">Утверждено  
 (тыс. руб.)</t>
  </si>
  <si>
    <t xml:space="preserve">3</t>
  </si>
  <si>
    <t xml:space="preserve">ОБЩЕГОСУДАРСТВЕННЫЕ ВОПРОСЫ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 </t>
  </si>
  <si>
    <t xml:space="preserve">9990040030 </t>
  </si>
  <si>
    <t xml:space="preserve">Центральный аппарат исполнительных органов  местного самоуправления городских, сельских поселений</t>
  </si>
  <si>
    <t xml:space="preserve">9990040030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9990040040</t>
  </si>
  <si>
    <t xml:space="preserve">Глава местной администрации городского,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90040050</t>
  </si>
  <si>
    <t xml:space="preserve">Обеспечение деятельности  органов финансового (финансово-бюджетного) надзора городских и сельских поселений</t>
  </si>
  <si>
    <t xml:space="preserve">9990040050 </t>
  </si>
  <si>
    <t xml:space="preserve">01 </t>
  </si>
  <si>
    <t xml:space="preserve">РЕЗЕРВНЫЕ ФОНДЫ</t>
  </si>
  <si>
    <t xml:space="preserve">9920000000</t>
  </si>
  <si>
    <t xml:space="preserve">Резервные фонды исполнительных органов</t>
  </si>
  <si>
    <t xml:space="preserve">9920040060</t>
  </si>
  <si>
    <t xml:space="preserve">Резервные фонды исполнительных органов городских, сельских поселений</t>
  </si>
  <si>
    <t xml:space="preserve">800</t>
  </si>
  <si>
    <t xml:space="preserve">Иные бюджетные ассигнования</t>
  </si>
  <si>
    <t xml:space="preserve">ДРУГИЕ ОБЩЕГОСУДАРСТВЕННЫЕ ВОПРОСЫ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070</t>
  </si>
  <si>
    <t xml:space="preserve">Расходы на содержание муниципальных казенных учреждений по организации административного обслуживания городских, сельских поселений</t>
  </si>
  <si>
    <t xml:space="preserve">9940040080</t>
  </si>
  <si>
    <t xml:space="preserve">Оценка недвижимости, признание прав и регулирование отношений по  муниципальной собственности городских, сельских поселений</t>
  </si>
  <si>
    <t xml:space="preserve">9940040090</t>
  </si>
  <si>
    <t xml:space="preserve">Выполнение других обязательств городских,сельских поселений</t>
  </si>
  <si>
    <t xml:space="preserve">500</t>
  </si>
  <si>
    <t xml:space="preserve">Межбюджетные трансферты</t>
  </si>
  <si>
    <t xml:space="preserve">Расходы на отдельные мероприятия за счет целевых межбюджетных трансфертов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Расходы на осуществление части полномочий по осуществлению муниципального земельного контроля в соответствии с заключенным соглашением</t>
  </si>
  <si>
    <t xml:space="preserve">НАЦИОНАЛЬНАЯ  ОБОРОН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Закупка товаров, работ и услуг для государственных (муниципальных) нужд</t>
  </si>
  <si>
    <t xml:space="preserve">НАЦИОНАЛЬНАЯ  БЕЗОПАСНОСТЬ И ПРАВООХРАНИТЕЛЬНАЯ ДЕЯТЕЛЬНОСТЬ</t>
  </si>
  <si>
    <t xml:space="preserve">9940040150</t>
  </si>
  <si>
    <t xml:space="preserve">Предупреждение и ликвидация чрезвычайных ситуаций природного и техногенного характера, пожарная безопасность на территории городских, сельских поселений</t>
  </si>
  <si>
    <t xml:space="preserve">НАЦИОНАЛЬНАЯ ЭКОНОМИКА</t>
  </si>
  <si>
    <t xml:space="preserve">Дорожное хозяйство (дорожные фонды)</t>
  </si>
  <si>
    <t xml:space="preserve">2500000000</t>
  </si>
  <si>
    <t xml:space="preserve">Муниципальная программа "Развитие дорожной сети, ремонт и благоустройство дорог муниципального образования сельское поселение «Завидово» Конаковского района Тверской области на 2022-2024 годы"</t>
  </si>
  <si>
    <t xml:space="preserve">2510300000</t>
  </si>
  <si>
    <t xml:space="preserve">Задача «Организация работ по капитальному и текущему ремонту автомобильных дорог общего пользования и искусственных сооружений на них»</t>
  </si>
  <si>
    <t xml:space="preserve">2510340100</t>
  </si>
  <si>
    <t xml:space="preserve">Текущий ремонт дороги ул. Луговая д. Мокшино </t>
  </si>
  <si>
    <t xml:space="preserve">2510340170</t>
  </si>
  <si>
    <t xml:space="preserve">Текущий ремонт дороги д. Мокшино, ул. Зеленая
(Асфальтирование)</t>
  </si>
  <si>
    <t xml:space="preserve">2510340180</t>
  </si>
  <si>
    <t xml:space="preserve">Текущий ремонт дороги д. Мокшино, ул. Молодежная 
(Асфальтирование)</t>
  </si>
  <si>
    <t xml:space="preserve">2510340220</t>
  </si>
  <si>
    <t xml:space="preserve">Ремонт подъездной дороги к д. Кабаново</t>
  </si>
  <si>
    <t xml:space="preserve">2510500000</t>
  </si>
  <si>
    <r>
      <rPr>
        <b val="true"/>
        <u val="single"/>
        <sz val="10"/>
        <rFont val="Times New Roman"/>
        <family val="1"/>
        <charset val="204"/>
      </rPr>
      <t xml:space="preserve">Задача</t>
    </r>
    <r>
      <rPr>
        <b val="true"/>
        <sz val="10"/>
        <rFont val="Times New Roman"/>
        <family val="1"/>
        <charset val="204"/>
      </rPr>
      <t xml:space="preserve"> "Круглогодичное содержание дорог общего пользования местного значения и сооружений на них с целью обеспечения безопасности дорожного движения"</t>
    </r>
  </si>
  <si>
    <t xml:space="preserve">2510540010</t>
  </si>
  <si>
    <t xml:space="preserve">Содержание дорог общего пользования местного значения и сооружений на них в осенне-зимний период</t>
  </si>
  <si>
    <t xml:space="preserve">2510540020</t>
  </si>
  <si>
    <t xml:space="preserve">Содержание дорог общего пользования местного значения и сооружений на них в весенне-летний период</t>
  </si>
  <si>
    <t xml:space="preserve">2510540030</t>
  </si>
  <si>
    <t xml:space="preserve">Содержание и обслуживание пешеходных переходов на территории сельского поселения "Завидово"</t>
  </si>
  <si>
    <t xml:space="preserve">2510540040</t>
  </si>
  <si>
    <t xml:space="preserve">Установка дорожных знаков в соответствии с проектом организации дорожного движения, в муниципальном образовании сельское поселение «Завидово»</t>
  </si>
  <si>
    <t xml:space="preserve">2510540060</t>
  </si>
  <si>
    <t xml:space="preserve">Ямочный ремонт дорог сельского поселения "Завидово"</t>
  </si>
  <si>
    <t xml:space="preserve">2510540080</t>
  </si>
  <si>
    <t xml:space="preserve">Разработка проектной документации на выполнение мероприятия по обеспечению безопасности дорожного движения на территории муниципального образования сельское поселение «Завидово» Конаковского муниципального района Тверской области</t>
  </si>
  <si>
    <t xml:space="preserve">25105S1090</t>
  </si>
  <si>
    <t xml:space="preserve">Проведение мероприятия по безопасности дорожного движения на автомобильных дорогах общего пользования местного значения в границах населенных пунктов поселения за счет местного бюджета </t>
  </si>
  <si>
    <t xml:space="preserve">2510540100</t>
  </si>
  <si>
    <t xml:space="preserve">Внесение изменений в проект организации дорожного движения (ПОДД)</t>
  </si>
  <si>
    <t xml:space="preserve">2510540110</t>
  </si>
  <si>
    <t xml:space="preserve">Устройство искусственных дорожных неровностей (ИДН) с установкой дорожных знаков по адресу:  
- д. Мокшино, ул. Солнечная, ул. Зеленая; 
- с. Завидово, ул.Олимпийская</t>
  </si>
  <si>
    <t xml:space="preserve">ДРУГИЕ ВОПРОСЫ В ОБЛАСТИ НАЦИОНАЛЬНОЙ ЭКОНОМИКИ</t>
  </si>
  <si>
    <t xml:space="preserve">2600000000</t>
  </si>
  <si>
    <t xml:space="preserve">Муниципальная программа "Продвижение туристических ресурсов муниципального образования сельское поселение «Завидово» Конаковского муниципального района Тверской области на 2023-2025 годы"</t>
  </si>
  <si>
    <t xml:space="preserve">2610200000</t>
  </si>
  <si>
    <t xml:space="preserve">Задача "Развитие культурно-исторического туризма"</t>
  </si>
  <si>
    <t xml:space="preserve">2610240010</t>
  </si>
  <si>
    <t xml:space="preserve">Разработка и распространения буклета «Путешествие по сельскому поселению «Завидово»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2610240030</t>
  </si>
  <si>
    <t xml:space="preserve">Культурно исторические мероприятия</t>
  </si>
  <si>
    <t xml:space="preserve">2610300000</t>
  </si>
  <si>
    <t xml:space="preserve">Задача "Развитие событийного туризма"</t>
  </si>
  <si>
    <t xml:space="preserve">2610340010</t>
  </si>
  <si>
    <t xml:space="preserve">Организация и проведение на территории сельского поселения «Завидово» фестивалей </t>
  </si>
  <si>
    <t xml:space="preserve">2610340020</t>
  </si>
  <si>
    <t xml:space="preserve">Экскурсия для участников фестиваля «Играй гармонь, над Волгой» по разработанному маршруту на территории сельского поселения «Завидово»</t>
  </si>
  <si>
    <t xml:space="preserve">ЖИЛИЩНО-КОММУНАЛЬНОЕ  ХОЗЯЙСТВО</t>
  </si>
  <si>
    <t xml:space="preserve">ЖИЛИЩНОЕ  ХОЗЯЙСТВО</t>
  </si>
  <si>
    <t xml:space="preserve">Отдельные мероприятия не включенные в муниципальные программы за счет средств местного бюджета </t>
  </si>
  <si>
    <t xml:space="preserve">9940040140</t>
  </si>
  <si>
    <t xml:space="preserve">Капитальный ремонт объектов муниципальной собственности городских, сельских поселений</t>
  </si>
  <si>
    <t xml:space="preserve">9940040300</t>
  </si>
  <si>
    <t xml:space="preserve">Мероприятия в области жилищного хозяйства в городских, сельских поселениях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Муниципальная программа «Развитие жилищно-коммунального хозяйства муниципального образования сельское поселение «Завидово» Конаковского района Тверской области на 2022-2024 годы»</t>
  </si>
  <si>
    <r>
      <rPr>
        <b val="true"/>
        <u val="single"/>
        <sz val="10"/>
        <rFont val="Times New Roman"/>
        <family val="1"/>
        <charset val="204"/>
      </rPr>
      <t xml:space="preserve">Задача</t>
    </r>
    <r>
      <rPr>
        <b val="true"/>
        <sz val="10"/>
        <rFont val="Times New Roman"/>
        <family val="1"/>
        <charset val="204"/>
      </rPr>
      <t xml:space="preserve"> Развитие централизованной системы водоснабжения, строительство новых объектов водоснабжения, улучшение качества питьевой воды, расширение доступности услуги централизованного водоснабжения.</t>
    </r>
  </si>
  <si>
    <t xml:space="preserve">Строительство сети водоснабжения д. Безбородово ГООХ, сельского поселения «Завидово», Конаковского района, Тверской области.</t>
  </si>
  <si>
    <t xml:space="preserve">Капитальные вложения в объекты государственной (муниципальной) собственности</t>
  </si>
  <si>
    <r>
      <rPr>
        <b val="true"/>
        <u val="single"/>
        <sz val="10"/>
        <rFont val="Times New Roman"/>
        <family val="1"/>
        <charset val="204"/>
      </rPr>
      <t xml:space="preserve">Задача </t>
    </r>
    <r>
      <rPr>
        <b val="true"/>
        <sz val="10"/>
        <rFont val="Times New Roman"/>
        <family val="1"/>
        <charset val="204"/>
      </rPr>
      <t xml:space="preserve">Развитие централизованной системы водоотведения муниципального образования сельское поселение «Завидово», строительство новых объектов водоотведения </t>
    </r>
  </si>
  <si>
    <t xml:space="preserve">Разработка проектно-сметной документации на реконструкцию КНС№1 д. Мокшино, сельское поселение Завидово, Конаковского района, Тверской области</t>
  </si>
  <si>
    <t xml:space="preserve">Разработка проектно-сметной документации по объекту строительство напорного коллектора от КНС№1 до колодца в районе д.87 по ул. Солнечная д. Мокшино, сельского поселения «Завидово», Конаковского района, Тверской области</t>
  </si>
  <si>
    <t xml:space="preserve">Строительство напорного коллектора водоотведения от КНС с. Завидово до КНС с. Демидово</t>
  </si>
  <si>
    <t xml:space="preserve">24102S1410</t>
  </si>
  <si>
    <r>
      <rPr>
        <b val="true"/>
        <u val="single"/>
        <sz val="10"/>
        <rFont val="Times New Roman"/>
        <family val="1"/>
        <charset val="204"/>
      </rPr>
      <t xml:space="preserve">Задача </t>
    </r>
    <r>
      <rPr>
        <b val="true"/>
        <sz val="10"/>
        <rFont val="Times New Roman"/>
        <family val="1"/>
        <charset val="204"/>
      </rPr>
      <t xml:space="preserve">Повышение надежности системы электроснабжения объектов ЖКХ муниципального образования сельское поселение «Завидово» </t>
    </r>
  </si>
  <si>
    <t xml:space="preserve">Текущий ремонт ЗТП «Бытовая» №9 расположенной д. Мокшино сельского поселения «Завидово», Конаковского района, Тверской области</t>
  </si>
  <si>
    <t xml:space="preserve">Текущий ремонт ЗТП «Школа» расположенной в с. Завидово сельского поселения «Завидово», Конаковского района, Тверской области</t>
  </si>
  <si>
    <r>
      <rPr>
        <b val="true"/>
        <u val="single"/>
        <sz val="10"/>
        <rFont val="Times New Roman"/>
        <family val="1"/>
        <charset val="204"/>
      </rPr>
      <t xml:space="preserve">Задача</t>
    </r>
    <r>
      <rPr>
        <b val="true"/>
        <sz val="10"/>
        <rFont val="Times New Roman"/>
        <family val="1"/>
        <charset val="204"/>
      </rPr>
      <t xml:space="preserve"> Повышение надежности системы отопления и горячего водоснабжения, принятие превентивных мер по предупреждению вознекновения аварийных ситуаций на объектах жизниобеспечения</t>
    </r>
  </si>
  <si>
    <t xml:space="preserve">Технологическое перевооружение насосной группы блочно-модульной котельной (БМК), расположенной по адресу: Тверская область, Конаковский район, д. Мокшино, ул. Школьная, д.6Б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 сельских  поселений</t>
  </si>
  <si>
    <t xml:space="preserve">Муниципальная программа  "Борьба с борщевиком на территории муниципального образования сельское поселение "Завидово" на 2020-2024гг."</t>
  </si>
  <si>
    <r>
      <rPr>
        <b val="true"/>
        <u val="single"/>
        <sz val="10"/>
        <rFont val="Times New Roman"/>
        <family val="1"/>
        <charset val="204"/>
      </rPr>
      <t xml:space="preserve">Задача</t>
    </r>
    <r>
      <rPr>
        <b val="true"/>
        <sz val="10"/>
        <rFont val="Times New Roman"/>
        <family val="1"/>
        <charset val="204"/>
      </rPr>
      <t xml:space="preserve"> "Проведение всего комплекса организационно-хозяйственных, агротехнических химических, механических мер борьбы на землях собственником которых является  МО сельское поселение "Завидово"</t>
    </r>
  </si>
  <si>
    <t xml:space="preserve">Проведение мероприятий по уничтожению борщевика: химическими методами и (или) механическими методами и (или) агротехническими методами</t>
  </si>
  <si>
    <t xml:space="preserve">Муниципальная программа "Формирование современной городской (сельской) среды муниципального образования сельское поселение «Завидово» Конаковского муниципального района Тверской области на 2023-2025 годы"</t>
  </si>
  <si>
    <r>
      <rPr>
        <b val="true"/>
        <u val="single"/>
        <sz val="10"/>
        <rFont val="Times New Roman"/>
        <family val="1"/>
        <charset val="204"/>
      </rPr>
      <t xml:space="preserve">Задача 1</t>
    </r>
    <r>
      <rPr>
        <b val="true"/>
        <sz val="10"/>
        <rFont val="Times New Roman"/>
        <family val="1"/>
        <charset val="204"/>
      </rPr>
      <t xml:space="preserve"> "Повышение уровня комплексного благоустройства дворовых территорий"</t>
    </r>
  </si>
  <si>
    <t xml:space="preserve">Устройство детских игровых площадок на дворовых территориях населенных пунктов  муниципального образования сельское поселение «Завидово»  Конаковского муниципального района Тверской области</t>
  </si>
  <si>
    <t xml:space="preserve">Устройство пандусов на территориях, примыкающих к МКД для различных маломобильных групп населения муниципального образования сельское поселение «Завидово»  Конаковского муниципального района Тверской области</t>
  </si>
  <si>
    <t xml:space="preserve">Замена лавочек у подъездов многоквартирного дома по адресу: д. Мокшино, ул. Солнечная д.12
муниципального образования сельское поселение «Завидово»  Конаковского муниципального района Тверской области</t>
  </si>
  <si>
    <r>
      <rPr>
        <b val="true"/>
        <u val="single"/>
        <sz val="10"/>
        <rFont val="Times New Roman"/>
        <family val="1"/>
        <charset val="204"/>
      </rPr>
      <t xml:space="preserve">Задача 2</t>
    </r>
    <r>
      <rPr>
        <b val="true"/>
        <sz val="10"/>
        <rFont val="Times New Roman"/>
        <family val="1"/>
        <charset val="204"/>
      </rPr>
      <t xml:space="preserve"> "Повышение уровня комплексного благоустройства действующих и создание новых общественных территорий"</t>
    </r>
  </si>
  <si>
    <t xml:space="preserve">Устройство пешеходных зон в населенных пунктах муниципального образования сельское поселение «Завидово» Конаковского муниципального района Тверской области</t>
  </si>
  <si>
    <r>
      <rPr>
        <b val="true"/>
        <u val="single"/>
        <sz val="10"/>
        <rFont val="Times New Roman"/>
        <family val="1"/>
        <charset val="204"/>
      </rPr>
      <t xml:space="preserve">Задача 3</t>
    </r>
    <r>
      <rPr>
        <b val="true"/>
        <sz val="10"/>
        <rFont val="Times New Roman"/>
        <family val="1"/>
        <charset val="204"/>
      </rPr>
      <t xml:space="preserve"> "Совершенствование системы сетей уличного освещения населенных пунктов сельского поселения «Завидово»"</t>
    </r>
  </si>
  <si>
    <t xml:space="preserve">Совершенствование системы сетей уличного освещения населенных пунктов  муниципального образования сельское поселение «Завидово»  Конаковского муниципального района Тверской области</t>
  </si>
  <si>
    <r>
      <rPr>
        <b val="true"/>
        <u val="single"/>
        <sz val="10"/>
        <rFont val="Times New Roman"/>
        <family val="1"/>
        <charset val="204"/>
      </rPr>
      <t xml:space="preserve">Задача 4</t>
    </r>
    <r>
      <rPr>
        <b val="true"/>
        <sz val="10"/>
        <rFont val="Times New Roman"/>
        <family val="1"/>
        <charset val="204"/>
      </rPr>
      <t xml:space="preserve"> "Расширение существующего кладбища д. Шорново"</t>
    </r>
  </si>
  <si>
    <t xml:space="preserve">Расширение существующего кладбища д. Шорново                                                                муниципального образования сельское поселение «Завидово» Конаковского муниципального района Тверской области</t>
  </si>
  <si>
    <t xml:space="preserve">КУЛЬТУРА, КИНЕМАТОГРАФИЯ </t>
  </si>
  <si>
    <t xml:space="preserve">9940040500</t>
  </si>
  <si>
    <t xml:space="preserve">Культурно-досуговое обслуживание муниципальными бюджетными учреждениями городских, сельских поселений в рамках муниципального задания </t>
  </si>
  <si>
    <t xml:space="preserve">99400S0680</t>
  </si>
  <si>
    <t xml:space="preserve">Повышение заработной платы работникам бюджетных учреждений культуры за счёт средств местного бюджета</t>
  </si>
  <si>
    <t xml:space="preserve">9950000000</t>
  </si>
  <si>
    <t xml:space="preserve">Отдельные мероприятия не включенные в муниципальные программы за счет средств областного бюджета </t>
  </si>
  <si>
    <t xml:space="preserve">9950010680</t>
  </si>
  <si>
    <t xml:space="preserve">Повышение заработной платы работникам бюджетных учреждений культуры за счёт средств областного бюджета</t>
  </si>
  <si>
    <t xml:space="preserve">2700000000</t>
  </si>
  <si>
    <t xml:space="preserve">Муниципальная программа "Сохранение и развитие культурной жизни в муниципальном образовании сельское поселение «Завидово» Конаковского муниципального района Тверской области на 2023-2025 годы"</t>
  </si>
  <si>
    <t xml:space="preserve">2710100000</t>
  </si>
  <si>
    <r>
      <rPr>
        <b val="true"/>
        <u val="single"/>
        <sz val="10"/>
        <rFont val="Times New Roman"/>
        <family val="1"/>
        <charset val="204"/>
      </rPr>
      <t xml:space="preserve">Задача 1 </t>
    </r>
    <r>
      <rPr>
        <b val="true"/>
        <sz val="10"/>
        <rFont val="Times New Roman"/>
        <family val="1"/>
        <charset val="204"/>
      </rPr>
      <t xml:space="preserve">"Организация и проведение мероприятий, направленных на сохранение и развитие народного творчества, организацию досуга населению поселения"</t>
    </r>
  </si>
  <si>
    <t xml:space="preserve">2710140010</t>
  </si>
  <si>
    <t xml:space="preserve">Проведение праздников, юбилейных и значимых мероприятий года</t>
  </si>
  <si>
    <t xml:space="preserve">2710200000</t>
  </si>
  <si>
    <r>
      <rPr>
        <b val="true"/>
        <u val="single"/>
        <sz val="10"/>
        <rFont val="Times New Roman"/>
        <family val="1"/>
        <charset val="204"/>
      </rPr>
      <t xml:space="preserve">Задача 2 </t>
    </r>
    <r>
      <rPr>
        <b val="true"/>
        <sz val="10"/>
        <rFont val="Times New Roman"/>
        <family val="1"/>
        <charset val="204"/>
      </rPr>
      <t xml:space="preserve">"Сохранение и развитие библиотечного дела, и удовлетворение культурно-досуговых потребностей населения"</t>
    </r>
  </si>
  <si>
    <t xml:space="preserve">2710240010</t>
  </si>
  <si>
    <t xml:space="preserve">Комплектование книжных фондов</t>
  </si>
  <si>
    <t xml:space="preserve">2710240020</t>
  </si>
  <si>
    <t xml:space="preserve">Мероприятия проводимые сектором библиотеки</t>
  </si>
  <si>
    <t xml:space="preserve">2710300000</t>
  </si>
  <si>
    <r>
      <rPr>
        <b val="true"/>
        <u val="single"/>
        <sz val="10"/>
        <rFont val="Times New Roman"/>
        <family val="1"/>
        <charset val="204"/>
      </rPr>
      <t xml:space="preserve">Задача 3</t>
    </r>
    <r>
      <rPr>
        <b val="true"/>
        <sz val="10"/>
        <rFont val="Times New Roman"/>
        <family val="1"/>
        <charset val="204"/>
      </rPr>
      <t xml:space="preserve"> Укрепление материально-технической базы</t>
    </r>
  </si>
  <si>
    <t xml:space="preserve">27103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710340020</t>
  </si>
  <si>
    <t xml:space="preserve">Комплектование декорационной, костюмерной мастерской и кабинета декоротивно-прикладного творчества. Приобретение реквизита</t>
  </si>
  <si>
    <t xml:space="preserve">2710340030</t>
  </si>
  <si>
    <t xml:space="preserve">Проведение мастер – классов для жителей поселения</t>
  </si>
  <si>
    <t xml:space="preserve">2110340030</t>
  </si>
  <si>
    <t xml:space="preserve">2710400000</t>
  </si>
  <si>
    <r>
      <rPr>
        <b val="true"/>
        <u val="single"/>
        <sz val="10"/>
        <rFont val="Times New Roman"/>
        <family val="1"/>
        <charset val="204"/>
      </rPr>
      <t xml:space="preserve">Задача 4</t>
    </r>
    <r>
      <rPr>
        <b val="true"/>
        <sz val="10"/>
        <rFont val="Times New Roman"/>
        <family val="1"/>
        <charset val="204"/>
      </rPr>
      <t xml:space="preserve">  Поддержка молодых дарований и коллективов самодеятельного творчества, создание условий для их художественного образования и эстетического воспитания, приобретения ими умений, навыков в области выбранного вида искусств</t>
    </r>
  </si>
  <si>
    <t xml:space="preserve">2710440010</t>
  </si>
  <si>
    <t xml:space="preserve">Транспортные расходы по доставке участников мероприятий, фестивалей, конкурсов</t>
  </si>
  <si>
    <t xml:space="preserve">2710440020</t>
  </si>
  <si>
    <t xml:space="preserve">Проведение отчетных концертов на территории сельского поселения "Завидово"</t>
  </si>
  <si>
    <t xml:space="preserve">СОЦИАЛЬНАЯ ПОЛИТИКА</t>
  </si>
  <si>
    <t xml:space="preserve">9930000000</t>
  </si>
  <si>
    <t xml:space="preserve">Прочие выплаты по обязательствам муниципального образования</t>
  </si>
  <si>
    <t xml:space="preserve">9930040710</t>
  </si>
  <si>
    <t xml:space="preserve">Единовременная выплата на рождение ребенка</t>
  </si>
  <si>
    <t xml:space="preserve">300</t>
  </si>
  <si>
    <t xml:space="preserve">Социальное обеспечение и иные выплаты населению</t>
  </si>
  <si>
    <t xml:space="preserve">9930040730</t>
  </si>
  <si>
    <t xml:space="preserve">Оказание социальной поддержки отдельным категориям граждан</t>
  </si>
  <si>
    <t xml:space="preserve">ФИЗИЧЕСКАЯ КУЛЬТУРА И СПОРТ</t>
  </si>
  <si>
    <t xml:space="preserve">2800000000</t>
  </si>
  <si>
    <t xml:space="preserve">Муниципальная программа  "Обеспечение оптимальных условий физической культуры и спорта в муниципальном образовании сельское поселение «Завидово» Конаковского муниципального района Тверской области на 2023-2025 годы"</t>
  </si>
  <si>
    <t xml:space="preserve">2810100000</t>
  </si>
  <si>
    <r>
      <rPr>
        <b val="true"/>
        <u val="single"/>
        <sz val="10"/>
        <rFont val="Times New Roman"/>
        <family val="1"/>
        <charset val="204"/>
      </rPr>
      <t xml:space="preserve">Задача 1 </t>
    </r>
    <r>
      <rPr>
        <b val="true"/>
        <sz val="10"/>
        <rFont val="Times New Roman"/>
        <family val="1"/>
        <charset val="204"/>
      </rPr>
      <t xml:space="preserve">"Развитие и популяризация массового спорта и физкультурно-оздоровительного движения среди всех возрастных групп и категорий населения поселения"</t>
    </r>
  </si>
  <si>
    <t xml:space="preserve">2810140010</t>
  </si>
  <si>
    <t xml:space="preserve">Проведение праздничного мероприятия "Лыжня зовет"</t>
  </si>
  <si>
    <t xml:space="preserve">2810140020</t>
  </si>
  <si>
    <t xml:space="preserve">Проведение мероприятия ко Дню физкультурника "Фестиваль ГТО"</t>
  </si>
  <si>
    <t xml:space="preserve">2810140030</t>
  </si>
  <si>
    <t xml:space="preserve">Сувенирная продукция для участников массовых спортивных мероприятий</t>
  </si>
  <si>
    <t xml:space="preserve">2810140040</t>
  </si>
  <si>
    <t xml:space="preserve">Приобретение спортивной наградной атрибутики и ценных подарков для награждения победителей спортивно-массовых соревнований</t>
  </si>
  <si>
    <t xml:space="preserve">2810200000</t>
  </si>
  <si>
    <r>
      <rPr>
        <b val="true"/>
        <u val="single"/>
        <sz val="10"/>
        <rFont val="Times New Roman"/>
        <family val="1"/>
        <charset val="204"/>
      </rPr>
      <t xml:space="preserve">Задача 2</t>
    </r>
    <r>
      <rPr>
        <b val="true"/>
        <sz val="10"/>
        <rFont val="Times New Roman"/>
        <family val="1"/>
        <charset val="204"/>
      </rPr>
      <t xml:space="preserve"> Создание оптимальных условий для поддержания и развития действующих направлений спортивной деятельности МБУ "Досуговый центр"</t>
    </r>
  </si>
  <si>
    <t xml:space="preserve">2810240010</t>
  </si>
  <si>
    <t xml:space="preserve">Приобретение оборудования и инвентаря для спортивной секции по туризму</t>
  </si>
  <si>
    <t xml:space="preserve">2810240020</t>
  </si>
  <si>
    <t xml:space="preserve">Приобретение спортинвентаря для футбольной секции</t>
  </si>
  <si>
    <t xml:space="preserve">2810240030</t>
  </si>
  <si>
    <t xml:space="preserve">Приобретение спортивного инвентаря для тренировочных занятий по дзюдо и вольной борьбе</t>
  </si>
  <si>
    <t xml:space="preserve">2810240040</t>
  </si>
  <si>
    <t xml:space="preserve">Транспортные расходы (доставка спортсменов на соревнования и обратно)</t>
  </si>
  <si>
    <t xml:space="preserve">2810240050</t>
  </si>
  <si>
    <t xml:space="preserve">Организационный взнос Федерацию по вольной борьбе для участия в соревнованиях</t>
  </si>
  <si>
    <t xml:space="preserve">ИТОГО</t>
  </si>
  <si>
    <t xml:space="preserve">Приложение 5</t>
  </si>
  <si>
    <t xml:space="preserve">к решению Думы Конаков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_____" ________________ 2024 № ________</t>
  </si>
  <si>
    <t xml:space="preserve">Ведомственная структура расходов местного бюджет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
 за 2023 год</t>
  </si>
  <si>
    <t xml:space="preserve">ППП</t>
  </si>
  <si>
    <t xml:space="preserve">Утверждено
 (тыс. руб.)</t>
  </si>
  <si>
    <t xml:space="preserve">4</t>
  </si>
  <si>
    <t xml:space="preserve">740</t>
  </si>
  <si>
    <t xml:space="preserve">Администрация муниципального образования сельское поселение "Завидово" </t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</t>
    </r>
    <r>
      <rPr>
        <b val="true"/>
        <i val="true"/>
        <sz val="10"/>
        <rFont val="Times New Roman"/>
        <family val="1"/>
        <charset val="204"/>
      </rPr>
      <t xml:space="preserve"> "Круглогодичное содержание дорог общего пользования местного значения и сооружений на них с целью обеспечения безопасности дорожного движения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</t>
    </r>
    <r>
      <rPr>
        <b val="true"/>
        <i val="true"/>
        <sz val="10"/>
        <rFont val="Times New Roman"/>
        <family val="1"/>
        <charset val="204"/>
      </rPr>
      <t xml:space="preserve"> "Проведение всего комплекса организационно-хозяйственных, агротехнических химических, механических мер борьбы на землях собственником которых является  МО сельское поселение "Завидово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1</t>
    </r>
    <r>
      <rPr>
        <b val="true"/>
        <i val="true"/>
        <sz val="10"/>
        <rFont val="Times New Roman"/>
        <family val="1"/>
        <charset val="204"/>
      </rPr>
      <t xml:space="preserve"> "Повышение уровня комплексного благоустройства дворовых территорий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2</t>
    </r>
    <r>
      <rPr>
        <b val="true"/>
        <i val="true"/>
        <sz val="10"/>
        <rFont val="Times New Roman"/>
        <family val="1"/>
        <charset val="204"/>
      </rPr>
      <t xml:space="preserve"> "Повышение уровня комплексного благоустройства действующих и создание новых общественных территорий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3</t>
    </r>
    <r>
      <rPr>
        <b val="true"/>
        <i val="true"/>
        <sz val="10"/>
        <rFont val="Times New Roman"/>
        <family val="1"/>
        <charset val="204"/>
      </rPr>
      <t xml:space="preserve"> "Совершенствование системы сетей уличного освещения населенных пунктов сельского поселения «Завидово»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4</t>
    </r>
    <r>
      <rPr>
        <b val="true"/>
        <i val="true"/>
        <sz val="10"/>
        <rFont val="Times New Roman"/>
        <family val="1"/>
        <charset val="204"/>
      </rPr>
      <t xml:space="preserve"> "Расширение существующего кладбища д. Шорново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1 </t>
    </r>
    <r>
      <rPr>
        <b val="true"/>
        <i val="true"/>
        <sz val="10"/>
        <rFont val="Times New Roman"/>
        <family val="1"/>
        <charset val="204"/>
      </rPr>
      <t xml:space="preserve">"Организация и проведение мероприятий, направленных на сохранение и развитие народного творчества, организацию досуга населению поселения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2 </t>
    </r>
    <r>
      <rPr>
        <b val="true"/>
        <i val="true"/>
        <sz val="10"/>
        <rFont val="Times New Roman"/>
        <family val="1"/>
        <charset val="204"/>
      </rPr>
      <t xml:space="preserve">"Сохранение и развитие библиотечного дела, и удовлетворение культурно-досуговых потребностей населения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3</t>
    </r>
    <r>
      <rPr>
        <b val="true"/>
        <i val="true"/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4</t>
    </r>
    <r>
      <rPr>
        <b val="true"/>
        <i val="true"/>
        <sz val="10"/>
        <rFont val="Times New Roman"/>
        <family val="1"/>
        <charset val="204"/>
      </rPr>
      <t xml:space="preserve">  Поддержка молодых дарований и коллективов самодеятельного творчества, создание условий для их художественного образования и эстетического воспитания, приобретения ими умений, навыков в области выбранного вида искусств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1 </t>
    </r>
    <r>
      <rPr>
        <b val="true"/>
        <i val="true"/>
        <sz val="10"/>
        <rFont val="Times New Roman"/>
        <family val="1"/>
        <charset val="204"/>
      </rPr>
      <t xml:space="preserve">"Развитие и популяризация массового спорта и физкультурно-оздоровительного движения среди всех возрастных групп и категорий населения поселения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Задача 2</t>
    </r>
    <r>
      <rPr>
        <b val="true"/>
        <i val="true"/>
        <sz val="10"/>
        <rFont val="Times New Roman"/>
        <family val="1"/>
        <charset val="204"/>
      </rPr>
      <t xml:space="preserve"> Создание оптимальных условий для поддержания и развития действующих направлений спортивной деятельности МБУ "Досуговый центр"</t>
    </r>
  </si>
  <si>
    <t xml:space="preserve">737</t>
  </si>
  <si>
    <t xml:space="preserve">КСК муниципального образования сельское поселение "Завидово"</t>
  </si>
  <si>
    <t xml:space="preserve">0000000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0_ ;\-#,##0.000\ "/>
    <numFmt numFmtId="167" formatCode="0%"/>
    <numFmt numFmtId="168" formatCode="0.000"/>
    <numFmt numFmtId="169" formatCode="_(* #,##0.000_);_(* \(#,##0.000\);_(* \-??_);_(@_)"/>
    <numFmt numFmtId="170" formatCode="_-* #,##0.000\ _₽_-;\-* #,##0.000\ _₽_-;_-* \-???\ _₽_-;_-@_-"/>
    <numFmt numFmtId="171" formatCode="@"/>
    <numFmt numFmtId="172" formatCode="#,##0.000"/>
    <numFmt numFmtId="173" formatCode="_(* #,##0.000_);_(* \(#,##0.000\);_(* \-??_);_(@_)"/>
    <numFmt numFmtId="174" formatCode="0000000"/>
    <numFmt numFmtId="17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49.41"/>
    <col collapsed="false" customWidth="true" hidden="false" outlineLevel="0" max="3" min="3" style="1" width="23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  <c r="D1" s="2" t="s">
        <v>0</v>
      </c>
    </row>
    <row r="2" s="3" customFormat="true" ht="27" hidden="false" customHeight="true" outlineLevel="0" collapsed="false">
      <c r="B2" s="4" t="s">
        <v>1</v>
      </c>
      <c r="C2" s="4"/>
      <c r="D2" s="4"/>
    </row>
    <row r="3" customFormat="false" ht="32.25" hidden="false" customHeight="true" outlineLevel="0" collapsed="false">
      <c r="A3" s="5"/>
      <c r="B3" s="6"/>
      <c r="C3" s="6"/>
      <c r="D3" s="6"/>
    </row>
    <row r="4" customFormat="false" ht="39.75" hidden="false" customHeight="true" outlineLevel="0" collapsed="false">
      <c r="A4" s="7" t="s">
        <v>2</v>
      </c>
      <c r="B4" s="7"/>
      <c r="C4" s="7"/>
      <c r="D4" s="7"/>
    </row>
    <row r="5" customFormat="false" ht="12.75" hidden="false" customHeight="false" outlineLevel="0" collapsed="false">
      <c r="A5" s="8"/>
    </row>
    <row r="6" customFormat="false" ht="60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customFormat="false" ht="34.5" hidden="false" customHeight="true" outlineLevel="0" collapsed="false">
      <c r="A7" s="10" t="s">
        <v>7</v>
      </c>
      <c r="B7" s="10" t="s">
        <v>8</v>
      </c>
      <c r="C7" s="11" t="n">
        <f aca="false">C8+C12</f>
        <v>26742.116</v>
      </c>
      <c r="D7" s="11" t="n">
        <f aca="false">D8+D12</f>
        <v>5532.87000000002</v>
      </c>
    </row>
    <row r="8" customFormat="false" ht="15.75" hidden="false" customHeight="false" outlineLevel="0" collapsed="false">
      <c r="A8" s="10" t="s">
        <v>9</v>
      </c>
      <c r="B8" s="10" t="s">
        <v>10</v>
      </c>
      <c r="C8" s="11" t="n">
        <f aca="false">C9</f>
        <v>-166804.217</v>
      </c>
      <c r="D8" s="11" t="n">
        <f aca="false">D9</f>
        <v>-156462.993</v>
      </c>
    </row>
    <row r="9" customFormat="false" ht="15.75" hidden="false" customHeight="false" outlineLevel="0" collapsed="false">
      <c r="A9" s="12" t="s">
        <v>11</v>
      </c>
      <c r="B9" s="12" t="s">
        <v>12</v>
      </c>
      <c r="C9" s="13" t="n">
        <f aca="false">C10</f>
        <v>-166804.217</v>
      </c>
      <c r="D9" s="13" t="n">
        <f aca="false">D10</f>
        <v>-156462.993</v>
      </c>
    </row>
    <row r="10" customFormat="false" ht="34.5" hidden="false" customHeight="true" outlineLevel="0" collapsed="false">
      <c r="A10" s="12" t="s">
        <v>13</v>
      </c>
      <c r="B10" s="12" t="s">
        <v>14</v>
      </c>
      <c r="C10" s="13" t="n">
        <f aca="false">C11</f>
        <v>-166804.217</v>
      </c>
      <c r="D10" s="13" t="n">
        <f aca="false">D11</f>
        <v>-156462.993</v>
      </c>
    </row>
    <row r="11" customFormat="false" ht="34.5" hidden="false" customHeight="true" outlineLevel="0" collapsed="false">
      <c r="A11" s="12" t="s">
        <v>15</v>
      </c>
      <c r="B11" s="12" t="s">
        <v>16</v>
      </c>
      <c r="C11" s="13" t="n">
        <v>-166804.217</v>
      </c>
      <c r="D11" s="13" t="n">
        <v>-156462.993</v>
      </c>
      <c r="E11" s="14"/>
    </row>
    <row r="12" customFormat="false" ht="15.75" hidden="false" customHeight="false" outlineLevel="0" collapsed="false">
      <c r="A12" s="10" t="s">
        <v>17</v>
      </c>
      <c r="B12" s="10" t="s">
        <v>18</v>
      </c>
      <c r="C12" s="11" t="n">
        <f aca="false">C13</f>
        <v>193546.333</v>
      </c>
      <c r="D12" s="11" t="n">
        <f aca="false">D13</f>
        <v>161995.863</v>
      </c>
    </row>
    <row r="13" customFormat="false" ht="22.5" hidden="false" customHeight="true" outlineLevel="0" collapsed="false">
      <c r="A13" s="12" t="s">
        <v>19</v>
      </c>
      <c r="B13" s="12" t="s">
        <v>20</v>
      </c>
      <c r="C13" s="13" t="n">
        <f aca="false">C14</f>
        <v>193546.333</v>
      </c>
      <c r="D13" s="13" t="n">
        <f aca="false">D14</f>
        <v>161995.863</v>
      </c>
    </row>
    <row r="14" customFormat="false" ht="34.5" hidden="false" customHeight="true" outlineLevel="0" collapsed="false">
      <c r="A14" s="12" t="s">
        <v>21</v>
      </c>
      <c r="B14" s="12" t="s">
        <v>22</v>
      </c>
      <c r="C14" s="13" t="n">
        <f aca="false">C15</f>
        <v>193546.333</v>
      </c>
      <c r="D14" s="13" t="n">
        <f aca="false">D15</f>
        <v>161995.863</v>
      </c>
      <c r="E14" s="14"/>
    </row>
    <row r="15" customFormat="false" ht="34.5" hidden="false" customHeight="true" outlineLevel="0" collapsed="false">
      <c r="A15" s="12" t="s">
        <v>23</v>
      </c>
      <c r="B15" s="12" t="s">
        <v>24</v>
      </c>
      <c r="C15" s="13" t="n">
        <v>193546.333</v>
      </c>
      <c r="D15" s="13" t="n">
        <v>161995.863</v>
      </c>
    </row>
    <row r="16" customFormat="false" ht="21" hidden="false" customHeight="true" outlineLevel="0" collapsed="false">
      <c r="A16" s="10" t="s">
        <v>25</v>
      </c>
      <c r="B16" s="10"/>
      <c r="C16" s="11" t="n">
        <f aca="false">C7</f>
        <v>26742.116</v>
      </c>
      <c r="D16" s="11" t="n">
        <f aca="false">D7</f>
        <v>5532.87000000002</v>
      </c>
    </row>
    <row r="17" customFormat="false" ht="12.75" hidden="false" customHeight="false" outlineLevel="0" collapsed="false">
      <c r="A17" s="15"/>
    </row>
  </sheetData>
  <mergeCells count="4">
    <mergeCell ref="B2:D2"/>
    <mergeCell ref="B3:D3"/>
    <mergeCell ref="A4:D4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34.85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3.41"/>
    <col collapsed="false" customWidth="true" hidden="false" outlineLevel="0" max="7" min="6" style="1" width="12.99"/>
    <col collapsed="false" customWidth="true" hidden="false" outlineLevel="0" max="8" min="8" style="1" width="12.85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16"/>
      <c r="C1" s="17"/>
      <c r="D1" s="18" t="s">
        <v>26</v>
      </c>
    </row>
    <row r="2" customFormat="false" ht="20.25" hidden="false" customHeight="true" outlineLevel="0" collapsed="false">
      <c r="B2" s="19" t="s">
        <v>27</v>
      </c>
      <c r="C2" s="19"/>
      <c r="D2" s="19"/>
    </row>
    <row r="3" customFormat="false" ht="12.75" hidden="false" customHeight="true" outlineLevel="0" collapsed="false">
      <c r="B3" s="16"/>
      <c r="C3" s="20" t="s">
        <v>28</v>
      </c>
      <c r="D3" s="20"/>
    </row>
    <row r="4" customFormat="false" ht="12.75" hidden="false" customHeight="false" outlineLevel="0" collapsed="false">
      <c r="B4" s="16"/>
      <c r="C4" s="2"/>
      <c r="D4" s="2"/>
    </row>
    <row r="5" customFormat="false" ht="48.75" hidden="false" customHeight="true" outlineLevel="0" collapsed="false">
      <c r="A5" s="7" t="s">
        <v>29</v>
      </c>
      <c r="B5" s="7"/>
      <c r="C5" s="7"/>
      <c r="D5" s="7"/>
    </row>
    <row r="6" customFormat="false" ht="12.75" hidden="false" customHeight="false" outlineLevel="0" collapsed="false">
      <c r="A6" s="21"/>
      <c r="B6" s="22"/>
      <c r="C6" s="23"/>
      <c r="D6" s="24"/>
    </row>
    <row r="7" customFormat="false" ht="69.75" hidden="false" customHeight="true" outlineLevel="0" collapsed="false">
      <c r="A7" s="9" t="s">
        <v>3</v>
      </c>
      <c r="B7" s="9" t="s">
        <v>30</v>
      </c>
      <c r="C7" s="25" t="s">
        <v>31</v>
      </c>
      <c r="D7" s="9" t="s">
        <v>32</v>
      </c>
    </row>
    <row r="8" customFormat="false" ht="30" hidden="false" customHeight="true" outlineLevel="0" collapsed="false">
      <c r="A8" s="26" t="s">
        <v>33</v>
      </c>
      <c r="B8" s="27" t="s">
        <v>34</v>
      </c>
      <c r="C8" s="28" t="n">
        <f aca="false">C9+C17+C23+C31+C40+C47+C53</f>
        <v>87519.502</v>
      </c>
      <c r="D8" s="28" t="n">
        <f aca="false">D9+D17+D23+D31+D40+D47+D53</f>
        <v>89324.959</v>
      </c>
    </row>
    <row r="9" customFormat="false" ht="18.75" hidden="false" customHeight="true" outlineLevel="0" collapsed="false">
      <c r="A9" s="26" t="s">
        <v>35</v>
      </c>
      <c r="B9" s="27" t="s">
        <v>36</v>
      </c>
      <c r="C9" s="28" t="n">
        <f aca="false">C10</f>
        <v>3407.031</v>
      </c>
      <c r="D9" s="28" t="n">
        <f aca="false">D10</f>
        <v>4031.203</v>
      </c>
      <c r="E9" s="29" t="n">
        <f aca="false">C9+C17+C23</f>
        <v>76612.112</v>
      </c>
      <c r="F9" s="29" t="n">
        <f aca="false">D9+D17+D23</f>
        <v>78135.242</v>
      </c>
      <c r="G9" s="29" t="e">
        <f aca="false">#REF!+#REF!+#REF!</f>
        <v>#REF!</v>
      </c>
      <c r="H9" s="29" t="n">
        <f aca="false">E9+E17+E23</f>
        <v>76612.112</v>
      </c>
    </row>
    <row r="10" customFormat="false" ht="17.25" hidden="false" customHeight="true" outlineLevel="0" collapsed="false">
      <c r="A10" s="26" t="s">
        <v>37</v>
      </c>
      <c r="B10" s="27" t="s">
        <v>38</v>
      </c>
      <c r="C10" s="28" t="n">
        <f aca="false">C11+C12+C13+C14+C15+C16</f>
        <v>3407.031</v>
      </c>
      <c r="D10" s="28" t="n">
        <f aca="false">D11+D12+D13+D14+D15+D16</f>
        <v>4031.203</v>
      </c>
      <c r="E10" s="1" t="n">
        <f aca="false">D10/D78*100</f>
        <v>3.5670046440575</v>
      </c>
      <c r="F10" s="29" t="n">
        <f aca="false">D10/C10*100</f>
        <v>118.320115079669</v>
      </c>
      <c r="G10" s="29"/>
      <c r="H10" s="29"/>
      <c r="I10" s="29"/>
      <c r="J10" s="29"/>
    </row>
    <row r="11" customFormat="false" ht="145.5" hidden="false" customHeight="true" outlineLevel="0" collapsed="false">
      <c r="A11" s="30" t="s">
        <v>39</v>
      </c>
      <c r="B11" s="31" t="s">
        <v>40</v>
      </c>
      <c r="C11" s="32" t="n">
        <v>2890.505</v>
      </c>
      <c r="D11" s="32" t="n">
        <v>3143.173</v>
      </c>
      <c r="F11" s="29"/>
      <c r="G11" s="29"/>
      <c r="H11" s="29"/>
      <c r="I11" s="29"/>
    </row>
    <row r="12" customFormat="false" ht="93" hidden="false" customHeight="true" outlineLevel="0" collapsed="false">
      <c r="A12" s="33" t="s">
        <v>41</v>
      </c>
      <c r="B12" s="31" t="s">
        <v>42</v>
      </c>
      <c r="C12" s="32" t="n">
        <v>1.18</v>
      </c>
      <c r="D12" s="34" t="n">
        <v>1.223</v>
      </c>
    </row>
    <row r="13" customFormat="false" ht="66" hidden="false" customHeight="true" outlineLevel="0" collapsed="false">
      <c r="A13" s="33" t="s">
        <v>43</v>
      </c>
      <c r="B13" s="31" t="s">
        <v>44</v>
      </c>
      <c r="C13" s="32" t="n">
        <v>17.726</v>
      </c>
      <c r="D13" s="32" t="n">
        <v>17.878</v>
      </c>
    </row>
    <row r="14" customFormat="false" ht="172.5" hidden="false" customHeight="true" outlineLevel="0" collapsed="false">
      <c r="A14" s="33" t="s">
        <v>45</v>
      </c>
      <c r="B14" s="31" t="s">
        <v>46</v>
      </c>
      <c r="C14" s="32" t="n">
        <v>407.28</v>
      </c>
      <c r="D14" s="32" t="n">
        <v>797.148</v>
      </c>
    </row>
    <row r="15" customFormat="false" ht="66" hidden="false" customHeight="true" outlineLevel="0" collapsed="false">
      <c r="A15" s="33" t="s">
        <v>47</v>
      </c>
      <c r="B15" s="31" t="s">
        <v>48</v>
      </c>
      <c r="C15" s="32" t="n">
        <v>84.14</v>
      </c>
      <c r="D15" s="32" t="n">
        <v>65.581</v>
      </c>
    </row>
    <row r="16" customFormat="false" ht="68.25" hidden="false" customHeight="true" outlineLevel="0" collapsed="false">
      <c r="A16" s="33" t="s">
        <v>49</v>
      </c>
      <c r="B16" s="31" t="s">
        <v>50</v>
      </c>
      <c r="C16" s="32" t="n">
        <v>6.2</v>
      </c>
      <c r="D16" s="32" t="n">
        <v>6.2</v>
      </c>
    </row>
    <row r="17" customFormat="false" ht="51.75" hidden="false" customHeight="true" outlineLevel="0" collapsed="false">
      <c r="A17" s="35" t="s">
        <v>51</v>
      </c>
      <c r="B17" s="35" t="s">
        <v>52</v>
      </c>
      <c r="C17" s="28" t="n">
        <f aca="false">C18</f>
        <v>1603.9</v>
      </c>
      <c r="D17" s="28" t="n">
        <f aca="false">D18</f>
        <v>1645.473</v>
      </c>
    </row>
    <row r="18" customFormat="false" ht="40.5" hidden="false" customHeight="true" outlineLevel="0" collapsed="false">
      <c r="A18" s="35" t="s">
        <v>53</v>
      </c>
      <c r="B18" s="36" t="s">
        <v>54</v>
      </c>
      <c r="C18" s="28" t="n">
        <f aca="false">C19+C20+C21+C22</f>
        <v>1603.9</v>
      </c>
      <c r="D18" s="28" t="n">
        <f aca="false">D19+D20+D21+D22</f>
        <v>1645.473</v>
      </c>
      <c r="E18" s="1" t="n">
        <f aca="false">D18/D78*100</f>
        <v>1.45599460822767</v>
      </c>
      <c r="F18" s="1" t="n">
        <f aca="false">D18/C18</f>
        <v>1.02591994513374</v>
      </c>
    </row>
    <row r="19" customFormat="false" ht="92.25" hidden="false" customHeight="true" outlineLevel="0" collapsed="false">
      <c r="A19" s="37" t="s">
        <v>55</v>
      </c>
      <c r="B19" s="38" t="s">
        <v>56</v>
      </c>
      <c r="C19" s="32" t="n">
        <v>865.9</v>
      </c>
      <c r="D19" s="32" t="n">
        <v>852.609</v>
      </c>
    </row>
    <row r="20" customFormat="false" ht="117.75" hidden="false" customHeight="true" outlineLevel="0" collapsed="false">
      <c r="A20" s="37" t="s">
        <v>57</v>
      </c>
      <c r="B20" s="31" t="s">
        <v>58</v>
      </c>
      <c r="C20" s="32" t="n">
        <v>4.2</v>
      </c>
      <c r="D20" s="32" t="n">
        <v>4.453</v>
      </c>
    </row>
    <row r="21" customFormat="false" ht="104.25" hidden="false" customHeight="true" outlineLevel="0" collapsed="false">
      <c r="A21" s="37" t="s">
        <v>59</v>
      </c>
      <c r="B21" s="38" t="s">
        <v>60</v>
      </c>
      <c r="C21" s="32" t="n">
        <v>834.2</v>
      </c>
      <c r="D21" s="32" t="n">
        <v>881.238</v>
      </c>
    </row>
    <row r="22" customFormat="false" ht="106.5" hidden="false" customHeight="true" outlineLevel="0" collapsed="false">
      <c r="A22" s="37" t="s">
        <v>61</v>
      </c>
      <c r="B22" s="38" t="s">
        <v>62</v>
      </c>
      <c r="C22" s="32" t="n">
        <v>-100.4</v>
      </c>
      <c r="D22" s="32" t="n">
        <v>-92.827</v>
      </c>
    </row>
    <row r="23" customFormat="false" ht="14.25" hidden="false" customHeight="true" outlineLevel="0" collapsed="false">
      <c r="A23" s="26" t="s">
        <v>63</v>
      </c>
      <c r="B23" s="27" t="s">
        <v>64</v>
      </c>
      <c r="C23" s="28" t="n">
        <f aca="false">C24+C26</f>
        <v>71601.181</v>
      </c>
      <c r="D23" s="28" t="n">
        <f aca="false">D24+D26</f>
        <v>72458.566</v>
      </c>
    </row>
    <row r="24" customFormat="false" ht="16.5" hidden="false" customHeight="true" outlineLevel="0" collapsed="false">
      <c r="A24" s="26" t="s">
        <v>65</v>
      </c>
      <c r="B24" s="27" t="s">
        <v>66</v>
      </c>
      <c r="C24" s="28" t="n">
        <f aca="false">C25</f>
        <v>1354</v>
      </c>
      <c r="D24" s="28" t="n">
        <f aca="false">D25</f>
        <v>1479.176</v>
      </c>
      <c r="E24" s="1" t="n">
        <f aca="false">D24/D78*100</f>
        <v>1.30884692767355</v>
      </c>
    </row>
    <row r="25" customFormat="false" ht="66" hidden="false" customHeight="true" outlineLevel="0" collapsed="false">
      <c r="A25" s="30" t="s">
        <v>67</v>
      </c>
      <c r="B25" s="31" t="s">
        <v>68</v>
      </c>
      <c r="C25" s="32" t="n">
        <v>1354</v>
      </c>
      <c r="D25" s="32" t="n">
        <v>1479.176</v>
      </c>
    </row>
    <row r="26" customFormat="false" ht="16.5" hidden="false" customHeight="true" outlineLevel="0" collapsed="false">
      <c r="A26" s="26" t="s">
        <v>69</v>
      </c>
      <c r="B26" s="27" t="s">
        <v>70</v>
      </c>
      <c r="C26" s="28" t="n">
        <f aca="false">C27+C29</f>
        <v>70247.181</v>
      </c>
      <c r="D26" s="28" t="n">
        <f aca="false">D27+D29</f>
        <v>70979.39</v>
      </c>
      <c r="E26" s="1" t="n">
        <f aca="false">D26/D78*100</f>
        <v>62.8060193848755</v>
      </c>
    </row>
    <row r="27" customFormat="false" ht="17.25" hidden="false" customHeight="true" outlineLevel="0" collapsed="false">
      <c r="A27" s="26" t="s">
        <v>71</v>
      </c>
      <c r="B27" s="27" t="s">
        <v>72</v>
      </c>
      <c r="C27" s="28" t="n">
        <f aca="false">C28</f>
        <v>63179.181</v>
      </c>
      <c r="D27" s="28" t="n">
        <f aca="false">D28</f>
        <v>63252.139</v>
      </c>
    </row>
    <row r="28" customFormat="false" ht="54" hidden="false" customHeight="true" outlineLevel="0" collapsed="false">
      <c r="A28" s="30" t="s">
        <v>73</v>
      </c>
      <c r="B28" s="31" t="s">
        <v>74</v>
      </c>
      <c r="C28" s="32" t="n">
        <v>63179.181</v>
      </c>
      <c r="D28" s="32" t="n">
        <v>63252.139</v>
      </c>
    </row>
    <row r="29" customFormat="false" ht="17.25" hidden="false" customHeight="true" outlineLevel="0" collapsed="false">
      <c r="A29" s="26" t="s">
        <v>75</v>
      </c>
      <c r="B29" s="27" t="s">
        <v>76</v>
      </c>
      <c r="C29" s="28" t="n">
        <f aca="false">C30</f>
        <v>7068</v>
      </c>
      <c r="D29" s="28" t="n">
        <f aca="false">D30</f>
        <v>7727.251</v>
      </c>
    </row>
    <row r="30" customFormat="false" ht="54.75" hidden="false" customHeight="true" outlineLevel="0" collapsed="false">
      <c r="A30" s="30" t="s">
        <v>77</v>
      </c>
      <c r="B30" s="31" t="s">
        <v>78</v>
      </c>
      <c r="C30" s="32" t="n">
        <v>7068</v>
      </c>
      <c r="D30" s="32" t="n">
        <v>7727.251</v>
      </c>
    </row>
    <row r="31" customFormat="false" ht="51.75" hidden="false" customHeight="true" outlineLevel="0" collapsed="false">
      <c r="A31" s="26" t="s">
        <v>79</v>
      </c>
      <c r="B31" s="27" t="s">
        <v>80</v>
      </c>
      <c r="C31" s="28" t="n">
        <f aca="false">C32+C37</f>
        <v>1862.949</v>
      </c>
      <c r="D31" s="28" t="n">
        <f aca="false">D32+D37</f>
        <v>1889.748</v>
      </c>
      <c r="E31" s="29" t="n">
        <f aca="false">C31+C40+C47+C53</f>
        <v>10907.39</v>
      </c>
      <c r="F31" s="29" t="n">
        <f aca="false">D31+D40+D47+D53</f>
        <v>11189.717</v>
      </c>
      <c r="G31" s="1" t="n">
        <f aca="false">F31/D78</f>
        <v>0.0990120629119623</v>
      </c>
      <c r="H31" s="1" t="n">
        <f aca="false">F31/E31*100</f>
        <v>102.588401074868</v>
      </c>
    </row>
    <row r="32" customFormat="false" ht="132" hidden="false" customHeight="true" outlineLevel="0" collapsed="false">
      <c r="A32" s="26" t="s">
        <v>81</v>
      </c>
      <c r="B32" s="27" t="s">
        <v>82</v>
      </c>
      <c r="C32" s="28" t="n">
        <f aca="false">C35+C33</f>
        <v>1826.544</v>
      </c>
      <c r="D32" s="28" t="n">
        <f aca="false">D35+D33</f>
        <v>1857.755</v>
      </c>
    </row>
    <row r="33" customFormat="false" ht="131.25" hidden="false" customHeight="true" outlineLevel="0" collapsed="false">
      <c r="A33" s="26" t="s">
        <v>83</v>
      </c>
      <c r="B33" s="27" t="s">
        <v>84</v>
      </c>
      <c r="C33" s="28" t="n">
        <f aca="false">C34</f>
        <v>716.719</v>
      </c>
      <c r="D33" s="28" t="n">
        <f aca="false">D34</f>
        <v>758.784</v>
      </c>
    </row>
    <row r="34" customFormat="false" ht="92.25" hidden="false" customHeight="true" outlineLevel="0" collapsed="false">
      <c r="A34" s="30" t="s">
        <v>85</v>
      </c>
      <c r="B34" s="30" t="s">
        <v>86</v>
      </c>
      <c r="C34" s="32" t="n">
        <v>716.719</v>
      </c>
      <c r="D34" s="32" t="n">
        <v>758.784</v>
      </c>
    </row>
    <row r="35" customFormat="false" ht="67.5" hidden="false" customHeight="true" outlineLevel="0" collapsed="false">
      <c r="A35" s="26" t="s">
        <v>87</v>
      </c>
      <c r="B35" s="27" t="s">
        <v>88</v>
      </c>
      <c r="C35" s="28" t="n">
        <f aca="false">C36</f>
        <v>1109.825</v>
      </c>
      <c r="D35" s="28" t="n">
        <f aca="false">D36</f>
        <v>1098.971</v>
      </c>
    </row>
    <row r="36" customFormat="false" ht="52.5" hidden="false" customHeight="true" outlineLevel="0" collapsed="false">
      <c r="A36" s="30" t="s">
        <v>89</v>
      </c>
      <c r="B36" s="30" t="s">
        <v>90</v>
      </c>
      <c r="C36" s="32" t="n">
        <v>1109.825</v>
      </c>
      <c r="D36" s="32" t="n">
        <v>1098.971</v>
      </c>
    </row>
    <row r="37" customFormat="false" ht="116.25" hidden="false" customHeight="true" outlineLevel="0" collapsed="false">
      <c r="A37" s="26" t="s">
        <v>91</v>
      </c>
      <c r="B37" s="26" t="s">
        <v>92</v>
      </c>
      <c r="C37" s="28" t="n">
        <f aca="false">C38</f>
        <v>36.405</v>
      </c>
      <c r="D37" s="28" t="n">
        <f aca="false">D38</f>
        <v>31.993</v>
      </c>
    </row>
    <row r="38" customFormat="false" ht="119.25" hidden="false" customHeight="true" outlineLevel="0" collapsed="false">
      <c r="A38" s="26" t="s">
        <v>93</v>
      </c>
      <c r="B38" s="26" t="s">
        <v>94</v>
      </c>
      <c r="C38" s="28" t="n">
        <f aca="false">C39</f>
        <v>36.405</v>
      </c>
      <c r="D38" s="28" t="n">
        <f aca="false">D39</f>
        <v>31.993</v>
      </c>
    </row>
    <row r="39" customFormat="false" ht="105.75" hidden="false" customHeight="true" outlineLevel="0" collapsed="false">
      <c r="A39" s="30" t="s">
        <v>95</v>
      </c>
      <c r="B39" s="30" t="s">
        <v>96</v>
      </c>
      <c r="C39" s="32" t="n">
        <v>36.405</v>
      </c>
      <c r="D39" s="32" t="n">
        <v>31.993</v>
      </c>
    </row>
    <row r="40" customFormat="false" ht="41.45" hidden="false" customHeight="true" outlineLevel="0" collapsed="false">
      <c r="A40" s="26" t="s">
        <v>97</v>
      </c>
      <c r="B40" s="26" t="s">
        <v>98</v>
      </c>
      <c r="C40" s="28" t="n">
        <f aca="false">C41+C44</f>
        <v>75.611</v>
      </c>
      <c r="D40" s="28" t="n">
        <f aca="false">D41+D44</f>
        <v>79.882</v>
      </c>
    </row>
    <row r="41" customFormat="false" ht="33" hidden="true" customHeight="true" outlineLevel="0" collapsed="false">
      <c r="A41" s="26" t="s">
        <v>99</v>
      </c>
      <c r="B41" s="26" t="s">
        <v>100</v>
      </c>
      <c r="C41" s="28" t="n">
        <f aca="false">C42</f>
        <v>0</v>
      </c>
      <c r="D41" s="28" t="n">
        <f aca="false">D42</f>
        <v>0</v>
      </c>
    </row>
    <row r="42" customFormat="false" ht="31.9" hidden="true" customHeight="true" outlineLevel="0" collapsed="false">
      <c r="A42" s="39" t="s">
        <v>101</v>
      </c>
      <c r="B42" s="27" t="s">
        <v>102</v>
      </c>
      <c r="C42" s="28" t="n">
        <f aca="false">C43</f>
        <v>0</v>
      </c>
      <c r="D42" s="28" t="n">
        <f aca="false">D43</f>
        <v>0</v>
      </c>
    </row>
    <row r="43" customFormat="false" ht="40.15" hidden="true" customHeight="true" outlineLevel="0" collapsed="false">
      <c r="A43" s="33" t="s">
        <v>103</v>
      </c>
      <c r="B43" s="30" t="s">
        <v>104</v>
      </c>
      <c r="C43" s="32" t="n">
        <v>0</v>
      </c>
      <c r="D43" s="32" t="n">
        <v>0</v>
      </c>
    </row>
    <row r="44" customFormat="false" ht="28.5" hidden="false" customHeight="true" outlineLevel="0" collapsed="false">
      <c r="A44" s="39" t="s">
        <v>105</v>
      </c>
      <c r="B44" s="26" t="s">
        <v>106</v>
      </c>
      <c r="C44" s="28" t="n">
        <f aca="false">C45</f>
        <v>75.611</v>
      </c>
      <c r="D44" s="28" t="n">
        <f aca="false">D45</f>
        <v>79.882</v>
      </c>
    </row>
    <row r="45" customFormat="false" ht="42" hidden="false" customHeight="true" outlineLevel="0" collapsed="false">
      <c r="A45" s="39" t="s">
        <v>107</v>
      </c>
      <c r="B45" s="40" t="s">
        <v>108</v>
      </c>
      <c r="C45" s="28" t="n">
        <f aca="false">C46</f>
        <v>75.611</v>
      </c>
      <c r="D45" s="28" t="n">
        <f aca="false">D46</f>
        <v>79.882</v>
      </c>
    </row>
    <row r="46" customFormat="false" ht="30.75" hidden="false" customHeight="true" outlineLevel="0" collapsed="false">
      <c r="A46" s="33" t="s">
        <v>109</v>
      </c>
      <c r="B46" s="41" t="s">
        <v>108</v>
      </c>
      <c r="C46" s="32" t="n">
        <v>75.611</v>
      </c>
      <c r="D46" s="32" t="n">
        <v>79.882</v>
      </c>
    </row>
    <row r="47" customFormat="false" ht="30" hidden="false" customHeight="true" outlineLevel="0" collapsed="false">
      <c r="A47" s="26" t="s">
        <v>110</v>
      </c>
      <c r="B47" s="27" t="s">
        <v>111</v>
      </c>
      <c r="C47" s="28" t="n">
        <f aca="false">C48</f>
        <v>6982.427</v>
      </c>
      <c r="D47" s="28" t="n">
        <f aca="false">D48</f>
        <v>7594.574</v>
      </c>
    </row>
    <row r="48" customFormat="false" ht="54" hidden="false" customHeight="true" outlineLevel="0" collapsed="false">
      <c r="A48" s="26" t="s">
        <v>112</v>
      </c>
      <c r="B48" s="27" t="s">
        <v>113</v>
      </c>
      <c r="C48" s="28" t="n">
        <f aca="false">C49+C51</f>
        <v>6982.427</v>
      </c>
      <c r="D48" s="28" t="n">
        <f aca="false">D49+D51</f>
        <v>7594.574</v>
      </c>
    </row>
    <row r="49" customFormat="false" ht="84.75" hidden="false" customHeight="true" outlineLevel="0" collapsed="false">
      <c r="A49" s="26" t="s">
        <v>114</v>
      </c>
      <c r="B49" s="27" t="s">
        <v>115</v>
      </c>
      <c r="C49" s="28" t="n">
        <f aca="false">C50</f>
        <v>3393.7</v>
      </c>
      <c r="D49" s="28" t="n">
        <f aca="false">D50</f>
        <v>3393.7</v>
      </c>
      <c r="F49" s="29"/>
    </row>
    <row r="50" customFormat="false" ht="66" hidden="false" customHeight="true" outlineLevel="0" collapsed="false">
      <c r="A50" s="30" t="s">
        <v>116</v>
      </c>
      <c r="B50" s="31" t="s">
        <v>117</v>
      </c>
      <c r="C50" s="32" t="n">
        <v>3393.7</v>
      </c>
      <c r="D50" s="32" t="n">
        <v>3393.7</v>
      </c>
    </row>
    <row r="51" customFormat="false" ht="107.25" hidden="false" customHeight="true" outlineLevel="0" collapsed="false">
      <c r="A51" s="26" t="s">
        <v>118</v>
      </c>
      <c r="B51" s="27" t="s">
        <v>119</v>
      </c>
      <c r="C51" s="28" t="n">
        <f aca="false">C52</f>
        <v>3588.727</v>
      </c>
      <c r="D51" s="28" t="n">
        <f aca="false">D52</f>
        <v>4200.874</v>
      </c>
      <c r="E51" s="15"/>
    </row>
    <row r="52" customFormat="false" ht="93.75" hidden="false" customHeight="true" outlineLevel="0" collapsed="false">
      <c r="A52" s="30" t="s">
        <v>120</v>
      </c>
      <c r="B52" s="31" t="s">
        <v>121</v>
      </c>
      <c r="C52" s="32" t="n">
        <v>3588.727</v>
      </c>
      <c r="D52" s="32" t="n">
        <v>4200.874</v>
      </c>
    </row>
    <row r="53" customFormat="false" ht="33" hidden="false" customHeight="true" outlineLevel="0" collapsed="false">
      <c r="A53" s="26" t="s">
        <v>122</v>
      </c>
      <c r="B53" s="27" t="s">
        <v>123</v>
      </c>
      <c r="C53" s="28" t="n">
        <f aca="false">C56+C58+C54</f>
        <v>1986.403</v>
      </c>
      <c r="D53" s="28" t="n">
        <f aca="false">D56+D58+D54</f>
        <v>1625.513</v>
      </c>
    </row>
    <row r="54" customFormat="false" ht="72.75" hidden="false" customHeight="true" outlineLevel="0" collapsed="false">
      <c r="A54" s="42" t="s">
        <v>124</v>
      </c>
      <c r="B54" s="27" t="s">
        <v>125</v>
      </c>
      <c r="C54" s="28" t="n">
        <f aca="false">C55</f>
        <v>6</v>
      </c>
      <c r="D54" s="28" t="n">
        <f aca="false">D55</f>
        <v>6</v>
      </c>
    </row>
    <row r="55" customFormat="false" ht="76.5" hidden="false" customHeight="true" outlineLevel="0" collapsed="false">
      <c r="A55" s="43" t="s">
        <v>124</v>
      </c>
      <c r="B55" s="31" t="s">
        <v>126</v>
      </c>
      <c r="C55" s="32" t="n">
        <v>6</v>
      </c>
      <c r="D55" s="32" t="n">
        <v>6</v>
      </c>
    </row>
    <row r="56" customFormat="false" ht="94.5" hidden="false" customHeight="true" outlineLevel="0" collapsed="false">
      <c r="A56" s="44" t="s">
        <v>127</v>
      </c>
      <c r="B56" s="27" t="s">
        <v>128</v>
      </c>
      <c r="C56" s="28" t="n">
        <f aca="false">C57</f>
        <v>286.249</v>
      </c>
      <c r="D56" s="28" t="n">
        <f aca="false">D57</f>
        <v>286.249</v>
      </c>
    </row>
    <row r="57" customFormat="false" ht="105" hidden="false" customHeight="true" outlineLevel="0" collapsed="false">
      <c r="A57" s="45" t="s">
        <v>129</v>
      </c>
      <c r="B57" s="31" t="s">
        <v>130</v>
      </c>
      <c r="C57" s="32" t="n">
        <v>286.249</v>
      </c>
      <c r="D57" s="34" t="n">
        <v>286.249</v>
      </c>
    </row>
    <row r="58" customFormat="false" ht="135.75" hidden="false" customHeight="true" outlineLevel="0" collapsed="false">
      <c r="A58" s="42" t="s">
        <v>131</v>
      </c>
      <c r="B58" s="46" t="s">
        <v>132</v>
      </c>
      <c r="C58" s="28" t="n">
        <f aca="false">C59</f>
        <v>1694.154</v>
      </c>
      <c r="D58" s="28" t="n">
        <f aca="false">D59</f>
        <v>1333.264</v>
      </c>
    </row>
    <row r="59" customFormat="false" ht="102.75" hidden="false" customHeight="true" outlineLevel="0" collapsed="false">
      <c r="A59" s="43" t="s">
        <v>133</v>
      </c>
      <c r="B59" s="47" t="s">
        <v>134</v>
      </c>
      <c r="C59" s="32" t="n">
        <v>1694.154</v>
      </c>
      <c r="D59" s="32" t="n">
        <v>1333.264</v>
      </c>
    </row>
    <row r="60" customFormat="false" ht="25.5" hidden="false" customHeight="true" outlineLevel="0" collapsed="false">
      <c r="A60" s="26" t="s">
        <v>135</v>
      </c>
      <c r="B60" s="27" t="s">
        <v>136</v>
      </c>
      <c r="C60" s="28" t="n">
        <f aca="false">C61+C76</f>
        <v>79284.715</v>
      </c>
      <c r="D60" s="28" t="n">
        <f aca="false">D61+D76</f>
        <v>23688.715</v>
      </c>
      <c r="E60" s="14" t="n">
        <f aca="false">D60/D78</f>
        <v>0.209609281439695</v>
      </c>
    </row>
    <row r="61" customFormat="false" ht="42" hidden="false" customHeight="true" outlineLevel="0" collapsed="false">
      <c r="A61" s="26" t="s">
        <v>137</v>
      </c>
      <c r="B61" s="27" t="s">
        <v>138</v>
      </c>
      <c r="C61" s="28" t="n">
        <f aca="false">C62+C67+C73</f>
        <v>65284.715</v>
      </c>
      <c r="D61" s="28" t="n">
        <f aca="false">D62+D67+D73</f>
        <v>9688.715</v>
      </c>
    </row>
    <row r="62" customFormat="false" ht="46.5" hidden="false" customHeight="true" outlineLevel="0" collapsed="false">
      <c r="A62" s="44" t="s">
        <v>139</v>
      </c>
      <c r="B62" s="40" t="s">
        <v>140</v>
      </c>
      <c r="C62" s="28" t="n">
        <f aca="false">C65+C63</f>
        <v>56106</v>
      </c>
      <c r="D62" s="28" t="n">
        <f aca="false">D65+D63</f>
        <v>510</v>
      </c>
    </row>
    <row r="63" customFormat="false" ht="54.75" hidden="false" customHeight="true" outlineLevel="0" collapsed="false">
      <c r="A63" s="44" t="s">
        <v>141</v>
      </c>
      <c r="B63" s="40" t="s">
        <v>142</v>
      </c>
      <c r="C63" s="28" t="n">
        <f aca="false">C64</f>
        <v>55596</v>
      </c>
      <c r="D63" s="48" t="n">
        <v>0</v>
      </c>
    </row>
    <row r="64" customFormat="false" ht="54.75" hidden="false" customHeight="true" outlineLevel="0" collapsed="false">
      <c r="A64" s="45" t="s">
        <v>143</v>
      </c>
      <c r="B64" s="41" t="s">
        <v>144</v>
      </c>
      <c r="C64" s="32" t="n">
        <v>55596</v>
      </c>
      <c r="D64" s="49" t="n">
        <v>0</v>
      </c>
    </row>
    <row r="65" customFormat="false" ht="66" hidden="false" customHeight="true" outlineLevel="0" collapsed="false">
      <c r="A65" s="44" t="s">
        <v>145</v>
      </c>
      <c r="B65" s="40" t="s">
        <v>146</v>
      </c>
      <c r="C65" s="28" t="n">
        <f aca="false">C66</f>
        <v>510</v>
      </c>
      <c r="D65" s="28" t="n">
        <f aca="false">D66</f>
        <v>510</v>
      </c>
    </row>
    <row r="66" customFormat="false" ht="69.75" hidden="false" customHeight="true" outlineLevel="0" collapsed="false">
      <c r="A66" s="45" t="s">
        <v>147</v>
      </c>
      <c r="B66" s="41" t="s">
        <v>148</v>
      </c>
      <c r="C66" s="32" t="n">
        <v>510</v>
      </c>
      <c r="D66" s="32" t="n">
        <v>510</v>
      </c>
    </row>
    <row r="67" customFormat="false" ht="27" hidden="false" customHeight="true" outlineLevel="0" collapsed="false">
      <c r="A67" s="26" t="s">
        <v>149</v>
      </c>
      <c r="B67" s="27" t="s">
        <v>150</v>
      </c>
      <c r="C67" s="28" t="n">
        <f aca="false">C68+C70</f>
        <v>286.95</v>
      </c>
      <c r="D67" s="28" t="n">
        <f aca="false">D68+D70</f>
        <v>286.95</v>
      </c>
    </row>
    <row r="68" customFormat="false" ht="68.25" hidden="false" customHeight="true" outlineLevel="0" collapsed="false">
      <c r="A68" s="26" t="s">
        <v>151</v>
      </c>
      <c r="B68" s="27" t="s">
        <v>152</v>
      </c>
      <c r="C68" s="28" t="n">
        <f aca="false">C69</f>
        <v>286.8</v>
      </c>
      <c r="D68" s="28" t="n">
        <f aca="false">D69</f>
        <v>286.8</v>
      </c>
    </row>
    <row r="69" customFormat="false" ht="68.25" hidden="false" customHeight="true" outlineLevel="0" collapsed="false">
      <c r="A69" s="30" t="s">
        <v>153</v>
      </c>
      <c r="B69" s="31" t="s">
        <v>154</v>
      </c>
      <c r="C69" s="32" t="n">
        <v>286.8</v>
      </c>
      <c r="D69" s="32" t="n">
        <v>286.8</v>
      </c>
    </row>
    <row r="70" customFormat="false" ht="21" hidden="false" customHeight="true" outlineLevel="0" collapsed="false">
      <c r="A70" s="26" t="s">
        <v>155</v>
      </c>
      <c r="B70" s="27" t="s">
        <v>156</v>
      </c>
      <c r="C70" s="28" t="n">
        <f aca="false">C71</f>
        <v>0.15</v>
      </c>
      <c r="D70" s="28" t="n">
        <f aca="false">D71</f>
        <v>0.15</v>
      </c>
    </row>
    <row r="71" customFormat="false" ht="29.25" hidden="false" customHeight="true" outlineLevel="0" collapsed="false">
      <c r="A71" s="26" t="s">
        <v>157</v>
      </c>
      <c r="B71" s="27" t="s">
        <v>158</v>
      </c>
      <c r="C71" s="28" t="n">
        <f aca="false">C72</f>
        <v>0.15</v>
      </c>
      <c r="D71" s="28" t="n">
        <f aca="false">D72</f>
        <v>0.15</v>
      </c>
    </row>
    <row r="72" customFormat="false" ht="117" hidden="false" customHeight="true" outlineLevel="0" collapsed="false">
      <c r="A72" s="30" t="s">
        <v>159</v>
      </c>
      <c r="B72" s="31" t="s">
        <v>160</v>
      </c>
      <c r="C72" s="32" t="n">
        <v>0.15</v>
      </c>
      <c r="D72" s="32" t="n">
        <v>0.15</v>
      </c>
    </row>
    <row r="73" customFormat="false" ht="21" hidden="false" customHeight="true" outlineLevel="0" collapsed="false">
      <c r="A73" s="26" t="s">
        <v>161</v>
      </c>
      <c r="B73" s="27" t="s">
        <v>162</v>
      </c>
      <c r="C73" s="28" t="n">
        <f aca="false">C74</f>
        <v>8891.765</v>
      </c>
      <c r="D73" s="28" t="n">
        <f aca="false">D74</f>
        <v>8891.765</v>
      </c>
    </row>
    <row r="74" customFormat="false" ht="27" hidden="false" customHeight="true" outlineLevel="0" collapsed="false">
      <c r="A74" s="27" t="s">
        <v>163</v>
      </c>
      <c r="B74" s="27" t="s">
        <v>164</v>
      </c>
      <c r="C74" s="28" t="n">
        <f aca="false">C75</f>
        <v>8891.765</v>
      </c>
      <c r="D74" s="28" t="n">
        <f aca="false">D75</f>
        <v>8891.765</v>
      </c>
    </row>
    <row r="75" customFormat="false" ht="81" hidden="false" customHeight="true" outlineLevel="0" collapsed="false">
      <c r="A75" s="31" t="s">
        <v>165</v>
      </c>
      <c r="B75" s="31" t="s">
        <v>166</v>
      </c>
      <c r="C75" s="49" t="n">
        <v>8891.765</v>
      </c>
      <c r="D75" s="49" t="n">
        <v>8891.765</v>
      </c>
    </row>
    <row r="76" customFormat="false" ht="27" hidden="false" customHeight="true" outlineLevel="0" collapsed="false">
      <c r="A76" s="27" t="s">
        <v>167</v>
      </c>
      <c r="B76" s="27" t="s">
        <v>168</v>
      </c>
      <c r="C76" s="48" t="n">
        <f aca="false">C77</f>
        <v>14000</v>
      </c>
      <c r="D76" s="48" t="n">
        <f aca="false">D77</f>
        <v>14000</v>
      </c>
    </row>
    <row r="77" customFormat="false" ht="68.25" hidden="false" customHeight="true" outlineLevel="0" collapsed="false">
      <c r="A77" s="31" t="s">
        <v>169</v>
      </c>
      <c r="B77" s="31" t="s">
        <v>170</v>
      </c>
      <c r="C77" s="49" t="n">
        <v>14000</v>
      </c>
      <c r="D77" s="49" t="n">
        <v>14000</v>
      </c>
    </row>
    <row r="78" customFormat="false" ht="12.75" hidden="false" customHeight="false" outlineLevel="0" collapsed="false">
      <c r="A78" s="31"/>
      <c r="B78" s="27" t="s">
        <v>171</v>
      </c>
      <c r="C78" s="28" t="n">
        <f aca="false">C8+C60</f>
        <v>166804.217</v>
      </c>
      <c r="D78" s="28" t="n">
        <f aca="false">D8+D60</f>
        <v>113013.674</v>
      </c>
    </row>
    <row r="79" customFormat="false" ht="12.75" hidden="false" customHeight="false" outlineLevel="0" collapsed="false">
      <c r="F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C81" s="29"/>
    </row>
  </sheetData>
  <mergeCells count="3">
    <mergeCell ref="B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5.13"/>
    <col collapsed="false" customWidth="true" hidden="false" outlineLevel="0" max="3" min="3" style="50" width="64.56"/>
    <col collapsed="false" customWidth="true" hidden="false" outlineLevel="0" max="4" min="4" style="50" width="17.56"/>
    <col collapsed="false" customWidth="true" hidden="false" outlineLevel="0" max="5" min="5" style="50" width="17.99"/>
    <col collapsed="false" customWidth="false" hidden="false" outlineLevel="0" max="257" min="6" style="50" width="9.14"/>
  </cols>
  <sheetData>
    <row r="1" customFormat="false" ht="12.75" hidden="false" customHeight="false" outlineLevel="0" collapsed="false">
      <c r="C1" s="2"/>
      <c r="D1" s="2"/>
      <c r="E1" s="2" t="s">
        <v>172</v>
      </c>
    </row>
    <row r="2" customFormat="false" ht="15" hidden="false" customHeight="true" outlineLevel="0" collapsed="false">
      <c r="C2" s="51" t="s">
        <v>173</v>
      </c>
      <c r="D2" s="51"/>
      <c r="E2" s="51"/>
    </row>
    <row r="3" customFormat="false" ht="21.75" hidden="false" customHeight="true" outlineLevel="0" collapsed="false">
      <c r="C3" s="51" t="s">
        <v>174</v>
      </c>
      <c r="D3" s="51"/>
      <c r="E3" s="51"/>
    </row>
    <row r="4" customFormat="false" ht="26.25" hidden="false" customHeight="true" outlineLevel="0" collapsed="false">
      <c r="A4" s="52" t="s">
        <v>175</v>
      </c>
      <c r="B4" s="52"/>
      <c r="C4" s="52"/>
      <c r="D4" s="52"/>
      <c r="E4" s="52"/>
    </row>
    <row r="5" customFormat="false" ht="12.75" hidden="false" customHeight="false" outlineLevel="0" collapsed="false">
      <c r="A5" s="52"/>
      <c r="B5" s="52"/>
      <c r="C5" s="52"/>
      <c r="D5" s="52"/>
      <c r="E5" s="52"/>
    </row>
    <row r="6" customFormat="false" ht="47.25" hidden="false" customHeight="true" outlineLevel="0" collapsed="false">
      <c r="A6" s="53" t="s">
        <v>176</v>
      </c>
      <c r="B6" s="53" t="s">
        <v>177</v>
      </c>
      <c r="C6" s="53" t="s">
        <v>178</v>
      </c>
      <c r="D6" s="54" t="s">
        <v>179</v>
      </c>
      <c r="E6" s="54" t="s">
        <v>180</v>
      </c>
    </row>
    <row r="7" customFormat="false" ht="21" hidden="false" customHeight="true" outlineLevel="0" collapsed="false">
      <c r="A7" s="55" t="n">
        <v>1</v>
      </c>
      <c r="B7" s="55" t="n">
        <v>2</v>
      </c>
      <c r="C7" s="55" t="n">
        <v>3</v>
      </c>
      <c r="D7" s="56" t="n">
        <v>4</v>
      </c>
      <c r="E7" s="56" t="n">
        <v>5</v>
      </c>
    </row>
    <row r="8" s="60" customFormat="true" ht="20.25" hidden="false" customHeight="true" outlineLevel="0" collapsed="false">
      <c r="A8" s="57" t="s">
        <v>181</v>
      </c>
      <c r="B8" s="57" t="s">
        <v>182</v>
      </c>
      <c r="C8" s="58" t="s">
        <v>183</v>
      </c>
      <c r="D8" s="59" t="n">
        <f aca="false">D9+D10+D11+D12</f>
        <v>23701.09</v>
      </c>
      <c r="E8" s="59" t="n">
        <f aca="false">E9+E10+E11+E12</f>
        <v>23135.985</v>
      </c>
    </row>
    <row r="9" customFormat="false" ht="45.75" hidden="false" customHeight="true" outlineLevel="0" collapsed="false">
      <c r="A9" s="61" t="s">
        <v>181</v>
      </c>
      <c r="B9" s="61" t="s">
        <v>184</v>
      </c>
      <c r="C9" s="62" t="s">
        <v>185</v>
      </c>
      <c r="D9" s="63" t="n">
        <v>7432.447</v>
      </c>
      <c r="E9" s="63" t="n">
        <v>7409.089</v>
      </c>
    </row>
    <row r="10" customFormat="false" ht="33" hidden="false" customHeight="true" outlineLevel="0" collapsed="false">
      <c r="A10" s="64" t="s">
        <v>181</v>
      </c>
      <c r="B10" s="64" t="s">
        <v>186</v>
      </c>
      <c r="C10" s="62" t="s">
        <v>187</v>
      </c>
      <c r="D10" s="63" t="n">
        <v>622.193</v>
      </c>
      <c r="E10" s="63" t="n">
        <v>622.193</v>
      </c>
    </row>
    <row r="11" customFormat="false" ht="21.75" hidden="false" customHeight="true" outlineLevel="0" collapsed="false">
      <c r="A11" s="64" t="s">
        <v>181</v>
      </c>
      <c r="B11" s="64" t="s">
        <v>188</v>
      </c>
      <c r="C11" s="62" t="s">
        <v>189</v>
      </c>
      <c r="D11" s="63" t="n">
        <v>150</v>
      </c>
      <c r="E11" s="65" t="n">
        <v>0</v>
      </c>
    </row>
    <row r="12" customFormat="false" ht="16.5" hidden="false" customHeight="true" outlineLevel="0" collapsed="false">
      <c r="A12" s="64" t="s">
        <v>181</v>
      </c>
      <c r="B12" s="64" t="s">
        <v>190</v>
      </c>
      <c r="C12" s="66" t="s">
        <v>191</v>
      </c>
      <c r="D12" s="63" t="n">
        <v>15496.45</v>
      </c>
      <c r="E12" s="63" t="n">
        <v>15104.703</v>
      </c>
    </row>
    <row r="13" s="60" customFormat="true" ht="21.75" hidden="false" customHeight="true" outlineLevel="0" collapsed="false">
      <c r="A13" s="67" t="s">
        <v>192</v>
      </c>
      <c r="B13" s="67" t="s">
        <v>182</v>
      </c>
      <c r="C13" s="68" t="s">
        <v>193</v>
      </c>
      <c r="D13" s="59" t="n">
        <f aca="false">D14</f>
        <v>286.8</v>
      </c>
      <c r="E13" s="59" t="n">
        <f aca="false">E14</f>
        <v>286.8</v>
      </c>
    </row>
    <row r="14" customFormat="false" ht="15.75" hidden="false" customHeight="false" outlineLevel="0" collapsed="false">
      <c r="A14" s="64" t="s">
        <v>192</v>
      </c>
      <c r="B14" s="64" t="s">
        <v>194</v>
      </c>
      <c r="C14" s="66" t="s">
        <v>195</v>
      </c>
      <c r="D14" s="63" t="n">
        <v>286.8</v>
      </c>
      <c r="E14" s="63" t="n">
        <v>286.8</v>
      </c>
    </row>
    <row r="15" s="60" customFormat="true" ht="19.5" hidden="false" customHeight="true" outlineLevel="0" collapsed="false">
      <c r="A15" s="67" t="s">
        <v>194</v>
      </c>
      <c r="B15" s="67" t="s">
        <v>182</v>
      </c>
      <c r="C15" s="68" t="s">
        <v>196</v>
      </c>
      <c r="D15" s="59" t="n">
        <f aca="false">D16</f>
        <v>1189.331</v>
      </c>
      <c r="E15" s="59" t="n">
        <f aca="false">E16</f>
        <v>1189.331</v>
      </c>
    </row>
    <row r="16" customFormat="false" ht="30.75" hidden="false" customHeight="true" outlineLevel="0" collapsed="false">
      <c r="A16" s="61" t="s">
        <v>194</v>
      </c>
      <c r="B16" s="61" t="s">
        <v>197</v>
      </c>
      <c r="C16" s="62" t="s">
        <v>198</v>
      </c>
      <c r="D16" s="63" t="n">
        <v>1189.331</v>
      </c>
      <c r="E16" s="63" t="n">
        <v>1189.331</v>
      </c>
    </row>
    <row r="17" s="60" customFormat="true" ht="19.5" hidden="false" customHeight="true" outlineLevel="0" collapsed="false">
      <c r="A17" s="67" t="s">
        <v>184</v>
      </c>
      <c r="B17" s="67" t="s">
        <v>182</v>
      </c>
      <c r="C17" s="68" t="s">
        <v>199</v>
      </c>
      <c r="D17" s="59" t="n">
        <f aca="false">D18+D19</f>
        <v>33057.057</v>
      </c>
      <c r="E17" s="59" t="n">
        <f aca="false">E18+E19</f>
        <v>31028.62</v>
      </c>
    </row>
    <row r="18" customFormat="false" ht="15.75" hidden="false" customHeight="false" outlineLevel="0" collapsed="false">
      <c r="A18" s="64" t="s">
        <v>184</v>
      </c>
      <c r="B18" s="64" t="s">
        <v>200</v>
      </c>
      <c r="C18" s="66" t="s">
        <v>201</v>
      </c>
      <c r="D18" s="63" t="n">
        <v>32811.785</v>
      </c>
      <c r="E18" s="63" t="n">
        <v>30783.348</v>
      </c>
    </row>
    <row r="19" customFormat="false" ht="16.5" hidden="false" customHeight="true" outlineLevel="0" collapsed="false">
      <c r="A19" s="64" t="s">
        <v>184</v>
      </c>
      <c r="B19" s="64" t="s">
        <v>202</v>
      </c>
      <c r="C19" s="62" t="s">
        <v>203</v>
      </c>
      <c r="D19" s="63" t="n">
        <v>245.272</v>
      </c>
      <c r="E19" s="63" t="n">
        <v>245.272</v>
      </c>
    </row>
    <row r="20" s="60" customFormat="true" ht="18" hidden="false" customHeight="true" outlineLevel="0" collapsed="false">
      <c r="A20" s="57" t="s">
        <v>204</v>
      </c>
      <c r="B20" s="57" t="s">
        <v>182</v>
      </c>
      <c r="C20" s="58" t="s">
        <v>205</v>
      </c>
      <c r="D20" s="59" t="n">
        <f aca="false">D21+D22+D23</f>
        <v>103246.672</v>
      </c>
      <c r="E20" s="59" t="n">
        <f aca="false">E21+E23+E22</f>
        <v>30970.674</v>
      </c>
    </row>
    <row r="21" customFormat="false" ht="17.25" hidden="false" customHeight="true" outlineLevel="0" collapsed="false">
      <c r="A21" s="64" t="s">
        <v>204</v>
      </c>
      <c r="B21" s="64" t="s">
        <v>181</v>
      </c>
      <c r="C21" s="66" t="s">
        <v>206</v>
      </c>
      <c r="D21" s="63" t="n">
        <v>32.525</v>
      </c>
      <c r="E21" s="63" t="n">
        <v>31.656</v>
      </c>
    </row>
    <row r="22" customFormat="false" ht="17.25" hidden="false" customHeight="true" outlineLevel="0" collapsed="false">
      <c r="A22" s="64" t="s">
        <v>204</v>
      </c>
      <c r="B22" s="64" t="s">
        <v>192</v>
      </c>
      <c r="C22" s="66" t="s">
        <v>207</v>
      </c>
      <c r="D22" s="63" t="n">
        <v>83259.165</v>
      </c>
      <c r="E22" s="63" t="n">
        <v>12776.097</v>
      </c>
    </row>
    <row r="23" customFormat="false" ht="19.5" hidden="false" customHeight="true" outlineLevel="0" collapsed="false">
      <c r="A23" s="64" t="s">
        <v>204</v>
      </c>
      <c r="B23" s="64" t="s">
        <v>194</v>
      </c>
      <c r="C23" s="66" t="s">
        <v>208</v>
      </c>
      <c r="D23" s="63" t="n">
        <v>19954.982</v>
      </c>
      <c r="E23" s="63" t="n">
        <v>18162.921</v>
      </c>
    </row>
    <row r="24" s="60" customFormat="true" ht="19.5" hidden="false" customHeight="true" outlineLevel="0" collapsed="false">
      <c r="A24" s="57" t="s">
        <v>209</v>
      </c>
      <c r="B24" s="57" t="s">
        <v>182</v>
      </c>
      <c r="C24" s="58" t="s">
        <v>210</v>
      </c>
      <c r="D24" s="59" t="n">
        <f aca="false">D25</f>
        <v>30470.363</v>
      </c>
      <c r="E24" s="59" t="n">
        <f aca="false">E25</f>
        <v>30470.363</v>
      </c>
    </row>
    <row r="25" customFormat="false" ht="15.75" hidden="false" customHeight="false" outlineLevel="0" collapsed="false">
      <c r="A25" s="64" t="s">
        <v>209</v>
      </c>
      <c r="B25" s="64" t="s">
        <v>181</v>
      </c>
      <c r="C25" s="66" t="s">
        <v>211</v>
      </c>
      <c r="D25" s="63" t="n">
        <v>30470.363</v>
      </c>
      <c r="E25" s="63" t="n">
        <v>30470.363</v>
      </c>
    </row>
    <row r="26" s="60" customFormat="true" ht="15" hidden="false" customHeight="true" outlineLevel="0" collapsed="false">
      <c r="A26" s="57" t="n">
        <v>10</v>
      </c>
      <c r="B26" s="57" t="s">
        <v>182</v>
      </c>
      <c r="C26" s="58" t="s">
        <v>212</v>
      </c>
      <c r="D26" s="69" t="n">
        <f aca="false">D27+D28</f>
        <v>610.1</v>
      </c>
      <c r="E26" s="69" t="n">
        <f aca="false">SUM(E27:E28)</f>
        <v>479.851</v>
      </c>
    </row>
    <row r="27" customFormat="false" ht="15.75" hidden="false" customHeight="false" outlineLevel="0" collapsed="false">
      <c r="A27" s="64" t="s">
        <v>197</v>
      </c>
      <c r="B27" s="64" t="s">
        <v>181</v>
      </c>
      <c r="C27" s="66" t="s">
        <v>213</v>
      </c>
      <c r="D27" s="70" t="n">
        <v>0</v>
      </c>
      <c r="E27" s="63" t="n">
        <v>0</v>
      </c>
    </row>
    <row r="28" customFormat="false" ht="15.75" hidden="false" customHeight="false" outlineLevel="0" collapsed="false">
      <c r="A28" s="64" t="s">
        <v>197</v>
      </c>
      <c r="B28" s="64" t="s">
        <v>194</v>
      </c>
      <c r="C28" s="66" t="s">
        <v>214</v>
      </c>
      <c r="D28" s="70" t="n">
        <v>610.1</v>
      </c>
      <c r="E28" s="63" t="n">
        <v>479.851</v>
      </c>
    </row>
    <row r="29" s="60" customFormat="true" ht="15.75" hidden="false" customHeight="true" outlineLevel="0" collapsed="false">
      <c r="A29" s="57" t="s">
        <v>188</v>
      </c>
      <c r="B29" s="57" t="s">
        <v>182</v>
      </c>
      <c r="C29" s="58" t="s">
        <v>215</v>
      </c>
      <c r="D29" s="71" t="n">
        <f aca="false">D30</f>
        <v>984.92</v>
      </c>
      <c r="E29" s="71" t="n">
        <f aca="false">E30</f>
        <v>984.92</v>
      </c>
    </row>
    <row r="30" customFormat="false" ht="20.25" hidden="false" customHeight="true" outlineLevel="0" collapsed="false">
      <c r="A30" s="64" t="s">
        <v>188</v>
      </c>
      <c r="B30" s="64" t="s">
        <v>192</v>
      </c>
      <c r="C30" s="66" t="s">
        <v>216</v>
      </c>
      <c r="D30" s="63" t="n">
        <v>984.92</v>
      </c>
      <c r="E30" s="63" t="n">
        <v>984.92</v>
      </c>
    </row>
    <row r="31" s="60" customFormat="true" ht="21.75" hidden="false" customHeight="true" outlineLevel="0" collapsed="false">
      <c r="A31" s="72"/>
      <c r="B31" s="72"/>
      <c r="C31" s="73" t="s">
        <v>217</v>
      </c>
      <c r="D31" s="59" t="n">
        <f aca="false">D8+D13+D15+D17+D20+D24+D26+D29</f>
        <v>193546.333</v>
      </c>
      <c r="E31" s="59" t="n">
        <f aca="false">E8+E13+E15+E17+E20+E24+E26+E29</f>
        <v>118546.544</v>
      </c>
    </row>
    <row r="33" customFormat="false" ht="12.75" hidden="false" customHeight="false" outlineLevel="0" collapsed="false">
      <c r="E33" s="74"/>
    </row>
    <row r="34" customFormat="false" ht="12.75" hidden="false" customHeight="false" outlineLevel="0" collapsed="false">
      <c r="D34" s="74"/>
      <c r="E34" s="74"/>
    </row>
    <row r="35" customFormat="false" ht="12.75" hidden="false" customHeight="false" outlineLevel="0" collapsed="false">
      <c r="E35" s="74"/>
    </row>
  </sheetData>
  <mergeCells count="3">
    <mergeCell ref="C2:E2"/>
    <mergeCell ref="C3:E3"/>
    <mergeCell ref="A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4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F231" activeCellId="0" sqref="F2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0" width="5.13"/>
    <col collapsed="false" customWidth="true" hidden="false" outlineLevel="0" max="3" min="3" style="50" width="11.85"/>
    <col collapsed="false" customWidth="true" hidden="false" outlineLevel="0" max="4" min="4" style="50" width="5.71"/>
    <col collapsed="false" customWidth="true" hidden="false" outlineLevel="0" max="5" min="5" style="50" width="58.71"/>
    <col collapsed="false" customWidth="true" hidden="false" outlineLevel="0" max="6" min="6" style="50" width="18.56"/>
    <col collapsed="false" customWidth="true" hidden="false" outlineLevel="0" max="7" min="7" style="50" width="15.13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E1" s="75"/>
      <c r="F1" s="75"/>
      <c r="G1" s="76" t="s">
        <v>218</v>
      </c>
      <c r="H1" s="77"/>
      <c r="I1" s="77"/>
    </row>
    <row r="2" customFormat="false" ht="33.75" hidden="false" customHeight="true" outlineLevel="0" collapsed="false">
      <c r="A2" s="78"/>
      <c r="B2" s="78"/>
      <c r="C2" s="78"/>
      <c r="D2" s="78"/>
      <c r="E2" s="51" t="s">
        <v>219</v>
      </c>
      <c r="F2" s="51"/>
      <c r="G2" s="51"/>
    </row>
    <row r="3" customFormat="false" ht="26.25" hidden="false" customHeight="true" outlineLevel="0" collapsed="false">
      <c r="A3" s="52" t="s">
        <v>220</v>
      </c>
      <c r="B3" s="52"/>
      <c r="C3" s="52"/>
      <c r="D3" s="52"/>
      <c r="E3" s="52"/>
      <c r="F3" s="52"/>
      <c r="G3" s="52"/>
    </row>
    <row r="4" customFormat="false" ht="20.25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2" hidden="false" customHeight="true" outlineLevel="0" collapsed="false">
      <c r="A5" s="79"/>
      <c r="B5" s="79"/>
      <c r="C5" s="79"/>
      <c r="D5" s="79"/>
      <c r="E5" s="79"/>
      <c r="F5" s="79"/>
      <c r="G5" s="79"/>
    </row>
    <row r="6" customFormat="false" ht="51.75" hidden="false" customHeight="true" outlineLevel="0" collapsed="false">
      <c r="A6" s="53" t="s">
        <v>176</v>
      </c>
      <c r="B6" s="53" t="s">
        <v>177</v>
      </c>
      <c r="C6" s="57" t="s">
        <v>221</v>
      </c>
      <c r="D6" s="53" t="s">
        <v>222</v>
      </c>
      <c r="E6" s="53" t="s">
        <v>178</v>
      </c>
      <c r="F6" s="54" t="s">
        <v>223</v>
      </c>
      <c r="G6" s="54" t="s">
        <v>32</v>
      </c>
    </row>
    <row r="7" customFormat="false" ht="22.5" hidden="false" customHeight="true" outlineLevel="0" collapsed="false">
      <c r="A7" s="55" t="n">
        <v>1</v>
      </c>
      <c r="B7" s="55" t="n">
        <v>2</v>
      </c>
      <c r="C7" s="80" t="s">
        <v>224</v>
      </c>
      <c r="D7" s="55" t="n">
        <v>0</v>
      </c>
      <c r="E7" s="81" t="n">
        <v>5</v>
      </c>
      <c r="F7" s="56" t="n">
        <v>6</v>
      </c>
      <c r="G7" s="56" t="n">
        <v>7</v>
      </c>
    </row>
    <row r="8" customFormat="false" ht="12.75" hidden="false" customHeight="false" outlineLevel="0" collapsed="false">
      <c r="A8" s="80" t="s">
        <v>181</v>
      </c>
      <c r="B8" s="80" t="s">
        <v>182</v>
      </c>
      <c r="C8" s="82"/>
      <c r="D8" s="82"/>
      <c r="E8" s="83" t="s">
        <v>225</v>
      </c>
      <c r="F8" s="84" t="n">
        <f aca="false">F9+F17+F23+F28</f>
        <v>23701.09</v>
      </c>
      <c r="G8" s="84" t="n">
        <f aca="false">G9+G17+G23+G28</f>
        <v>23135.985</v>
      </c>
    </row>
    <row r="9" customFormat="false" ht="38.25" hidden="false" customHeight="false" outlineLevel="0" collapsed="false">
      <c r="A9" s="80" t="s">
        <v>181</v>
      </c>
      <c r="B9" s="80" t="s">
        <v>184</v>
      </c>
      <c r="C9" s="82"/>
      <c r="D9" s="82"/>
      <c r="E9" s="85" t="s">
        <v>185</v>
      </c>
      <c r="F9" s="84" t="n">
        <f aca="false">F11</f>
        <v>7432.447</v>
      </c>
      <c r="G9" s="84" t="n">
        <f aca="false">G11</f>
        <v>7409.089</v>
      </c>
    </row>
    <row r="10" customFormat="false" ht="12.75" hidden="false" customHeight="false" outlineLevel="0" collapsed="false">
      <c r="A10" s="80" t="s">
        <v>181</v>
      </c>
      <c r="B10" s="80" t="s">
        <v>184</v>
      </c>
      <c r="C10" s="80" t="s">
        <v>226</v>
      </c>
      <c r="D10" s="80"/>
      <c r="E10" s="85" t="s">
        <v>227</v>
      </c>
      <c r="F10" s="84" t="n">
        <f aca="false">F11</f>
        <v>7432.447</v>
      </c>
      <c r="G10" s="84" t="n">
        <f aca="false">G11</f>
        <v>7409.089</v>
      </c>
    </row>
    <row r="11" customFormat="false" ht="25.5" hidden="false" customHeight="false" outlineLevel="0" collapsed="false">
      <c r="A11" s="80" t="s">
        <v>181</v>
      </c>
      <c r="B11" s="80" t="s">
        <v>184</v>
      </c>
      <c r="C11" s="80" t="s">
        <v>228</v>
      </c>
      <c r="D11" s="80"/>
      <c r="E11" s="85" t="s">
        <v>229</v>
      </c>
      <c r="F11" s="84" t="n">
        <f aca="false">F12+F15</f>
        <v>7432.447</v>
      </c>
      <c r="G11" s="84" t="n">
        <f aca="false">G12+G15</f>
        <v>7409.089</v>
      </c>
    </row>
    <row r="12" customFormat="false" ht="25.5" hidden="false" customHeight="false" outlineLevel="0" collapsed="false">
      <c r="A12" s="80" t="s">
        <v>181</v>
      </c>
      <c r="B12" s="80" t="s">
        <v>184</v>
      </c>
      <c r="C12" s="80" t="s">
        <v>230</v>
      </c>
      <c r="D12" s="80"/>
      <c r="E12" s="85" t="s">
        <v>231</v>
      </c>
      <c r="F12" s="84" t="n">
        <f aca="false">F13+F14</f>
        <v>6185.699</v>
      </c>
      <c r="G12" s="84" t="n">
        <f aca="false">G13+G14</f>
        <v>6162.341</v>
      </c>
    </row>
    <row r="13" customFormat="false" ht="51" hidden="false" customHeight="false" outlineLevel="0" collapsed="false">
      <c r="A13" s="82" t="s">
        <v>181</v>
      </c>
      <c r="B13" s="82" t="s">
        <v>184</v>
      </c>
      <c r="C13" s="82" t="s">
        <v>232</v>
      </c>
      <c r="D13" s="82" t="s">
        <v>233</v>
      </c>
      <c r="E13" s="86" t="s">
        <v>234</v>
      </c>
      <c r="F13" s="87" t="n">
        <v>4539.381</v>
      </c>
      <c r="G13" s="87" t="n">
        <v>4537.509</v>
      </c>
    </row>
    <row r="14" customFormat="false" ht="25.5" hidden="false" customHeight="false" outlineLevel="0" collapsed="false">
      <c r="A14" s="82" t="s">
        <v>181</v>
      </c>
      <c r="B14" s="82" t="s">
        <v>184</v>
      </c>
      <c r="C14" s="82" t="s">
        <v>232</v>
      </c>
      <c r="D14" s="82" t="s">
        <v>235</v>
      </c>
      <c r="E14" s="86" t="s">
        <v>236</v>
      </c>
      <c r="F14" s="87" t="n">
        <f aca="false">1645.092+1.226</f>
        <v>1646.318</v>
      </c>
      <c r="G14" s="87" t="n">
        <v>1624.832</v>
      </c>
    </row>
    <row r="15" customFormat="false" ht="12.75" hidden="false" customHeight="false" outlineLevel="0" collapsed="false">
      <c r="A15" s="80" t="s">
        <v>181</v>
      </c>
      <c r="B15" s="80" t="s">
        <v>184</v>
      </c>
      <c r="C15" s="80" t="s">
        <v>237</v>
      </c>
      <c r="D15" s="80"/>
      <c r="E15" s="46" t="s">
        <v>238</v>
      </c>
      <c r="F15" s="84" t="n">
        <f aca="false">F16</f>
        <v>1246.748</v>
      </c>
      <c r="G15" s="84" t="n">
        <f aca="false">G16</f>
        <v>1246.748</v>
      </c>
    </row>
    <row r="16" customFormat="false" ht="59.25" hidden="false" customHeight="true" outlineLevel="0" collapsed="false">
      <c r="A16" s="82" t="s">
        <v>181</v>
      </c>
      <c r="B16" s="82" t="s">
        <v>184</v>
      </c>
      <c r="C16" s="82" t="s">
        <v>237</v>
      </c>
      <c r="D16" s="82" t="s">
        <v>233</v>
      </c>
      <c r="E16" s="86" t="s">
        <v>234</v>
      </c>
      <c r="F16" s="87" t="n">
        <v>1246.748</v>
      </c>
      <c r="G16" s="87" t="n">
        <v>1246.748</v>
      </c>
    </row>
    <row r="17" customFormat="false" ht="25.5" hidden="false" customHeight="false" outlineLevel="0" collapsed="false">
      <c r="A17" s="80" t="s">
        <v>181</v>
      </c>
      <c r="B17" s="80" t="s">
        <v>186</v>
      </c>
      <c r="C17" s="80"/>
      <c r="D17" s="80"/>
      <c r="E17" s="83" t="s">
        <v>239</v>
      </c>
      <c r="F17" s="84" t="n">
        <f aca="false">F18</f>
        <v>622.193</v>
      </c>
      <c r="G17" s="84" t="n">
        <f aca="false">G18</f>
        <v>622.193</v>
      </c>
    </row>
    <row r="18" customFormat="false" ht="12.75" hidden="false" customHeight="false" outlineLevel="0" collapsed="false">
      <c r="A18" s="80" t="s">
        <v>181</v>
      </c>
      <c r="B18" s="80" t="s">
        <v>186</v>
      </c>
      <c r="C18" s="80" t="s">
        <v>226</v>
      </c>
      <c r="D18" s="80"/>
      <c r="E18" s="85" t="s">
        <v>227</v>
      </c>
      <c r="F18" s="84" t="n">
        <f aca="false">F19</f>
        <v>622.193</v>
      </c>
      <c r="G18" s="84" t="n">
        <f aca="false">G19</f>
        <v>622.193</v>
      </c>
    </row>
    <row r="19" customFormat="false" ht="25.5" hidden="false" customHeight="false" outlineLevel="0" collapsed="false">
      <c r="A19" s="80" t="s">
        <v>181</v>
      </c>
      <c r="B19" s="80" t="s">
        <v>186</v>
      </c>
      <c r="C19" s="80" t="s">
        <v>228</v>
      </c>
      <c r="D19" s="80"/>
      <c r="E19" s="85" t="s">
        <v>229</v>
      </c>
      <c r="F19" s="84" t="n">
        <f aca="false">F20</f>
        <v>622.193</v>
      </c>
      <c r="G19" s="84" t="n">
        <f aca="false">G20</f>
        <v>622.193</v>
      </c>
    </row>
    <row r="20" customFormat="false" ht="25.5" hidden="false" customHeight="false" outlineLevel="0" collapsed="false">
      <c r="A20" s="88" t="s">
        <v>181</v>
      </c>
      <c r="B20" s="88" t="s">
        <v>186</v>
      </c>
      <c r="C20" s="88" t="s">
        <v>240</v>
      </c>
      <c r="D20" s="88"/>
      <c r="E20" s="42" t="s">
        <v>241</v>
      </c>
      <c r="F20" s="84" t="n">
        <f aca="false">F21+F22</f>
        <v>622.193</v>
      </c>
      <c r="G20" s="84" t="n">
        <f aca="false">G21+G22</f>
        <v>622.193</v>
      </c>
    </row>
    <row r="21" customFormat="false" ht="51" hidden="false" customHeight="false" outlineLevel="0" collapsed="false">
      <c r="A21" s="89" t="s">
        <v>181</v>
      </c>
      <c r="B21" s="89" t="s">
        <v>186</v>
      </c>
      <c r="C21" s="89" t="s">
        <v>240</v>
      </c>
      <c r="D21" s="89" t="s">
        <v>233</v>
      </c>
      <c r="E21" s="86" t="s">
        <v>234</v>
      </c>
      <c r="F21" s="87" t="n">
        <v>577.343</v>
      </c>
      <c r="G21" s="87" t="n">
        <v>577.343</v>
      </c>
    </row>
    <row r="22" customFormat="false" ht="25.5" hidden="false" customHeight="false" outlineLevel="0" collapsed="false">
      <c r="A22" s="89" t="s">
        <v>181</v>
      </c>
      <c r="B22" s="89" t="s">
        <v>186</v>
      </c>
      <c r="C22" s="82" t="s">
        <v>242</v>
      </c>
      <c r="D22" s="82" t="s">
        <v>235</v>
      </c>
      <c r="E22" s="86" t="s">
        <v>236</v>
      </c>
      <c r="F22" s="87" t="n">
        <v>44.85</v>
      </c>
      <c r="G22" s="87" t="n">
        <v>44.85</v>
      </c>
    </row>
    <row r="23" customFormat="false" ht="18" hidden="false" customHeight="true" outlineLevel="0" collapsed="false">
      <c r="A23" s="88" t="s">
        <v>243</v>
      </c>
      <c r="B23" s="88" t="s">
        <v>188</v>
      </c>
      <c r="C23" s="88"/>
      <c r="D23" s="88"/>
      <c r="E23" s="83" t="s">
        <v>244</v>
      </c>
      <c r="F23" s="84" t="n">
        <f aca="false">F26</f>
        <v>150</v>
      </c>
      <c r="G23" s="90" t="n">
        <f aca="false">G26</f>
        <v>0</v>
      </c>
    </row>
    <row r="24" customFormat="false" ht="12.75" hidden="false" customHeight="false" outlineLevel="0" collapsed="false">
      <c r="A24" s="88" t="s">
        <v>181</v>
      </c>
      <c r="B24" s="88" t="s">
        <v>188</v>
      </c>
      <c r="C24" s="88" t="s">
        <v>226</v>
      </c>
      <c r="D24" s="88"/>
      <c r="E24" s="83" t="s">
        <v>227</v>
      </c>
      <c r="F24" s="84" t="n">
        <f aca="false">F25</f>
        <v>150</v>
      </c>
      <c r="G24" s="90" t="n">
        <f aca="false">G25</f>
        <v>0</v>
      </c>
    </row>
    <row r="25" customFormat="false" ht="12.75" hidden="false" customHeight="false" outlineLevel="0" collapsed="false">
      <c r="A25" s="88" t="s">
        <v>181</v>
      </c>
      <c r="B25" s="88" t="s">
        <v>188</v>
      </c>
      <c r="C25" s="88" t="s">
        <v>245</v>
      </c>
      <c r="D25" s="88"/>
      <c r="E25" s="83" t="s">
        <v>246</v>
      </c>
      <c r="F25" s="84" t="n">
        <f aca="false">F26</f>
        <v>150</v>
      </c>
      <c r="G25" s="90" t="n">
        <f aca="false">G26</f>
        <v>0</v>
      </c>
    </row>
    <row r="26" customFormat="false" ht="25.5" hidden="false" customHeight="false" outlineLevel="0" collapsed="false">
      <c r="A26" s="88" t="s">
        <v>181</v>
      </c>
      <c r="B26" s="88" t="s">
        <v>188</v>
      </c>
      <c r="C26" s="88" t="s">
        <v>247</v>
      </c>
      <c r="D26" s="88"/>
      <c r="E26" s="83" t="s">
        <v>248</v>
      </c>
      <c r="F26" s="84" t="n">
        <f aca="false">F27</f>
        <v>150</v>
      </c>
      <c r="G26" s="90" t="n">
        <f aca="false">G27</f>
        <v>0</v>
      </c>
    </row>
    <row r="27" customFormat="false" ht="12.75" hidden="false" customHeight="false" outlineLevel="0" collapsed="false">
      <c r="A27" s="89" t="s">
        <v>181</v>
      </c>
      <c r="B27" s="89" t="s">
        <v>188</v>
      </c>
      <c r="C27" s="89" t="s">
        <v>247</v>
      </c>
      <c r="D27" s="89" t="s">
        <v>249</v>
      </c>
      <c r="E27" s="86" t="s">
        <v>250</v>
      </c>
      <c r="F27" s="87" t="n">
        <v>150</v>
      </c>
      <c r="G27" s="91" t="n">
        <v>0</v>
      </c>
    </row>
    <row r="28" customFormat="false" ht="18" hidden="false" customHeight="true" outlineLevel="0" collapsed="false">
      <c r="A28" s="88" t="s">
        <v>181</v>
      </c>
      <c r="B28" s="88" t="s">
        <v>190</v>
      </c>
      <c r="C28" s="88"/>
      <c r="D28" s="88"/>
      <c r="E28" s="83" t="s">
        <v>251</v>
      </c>
      <c r="F28" s="84" t="n">
        <f aca="false">F29</f>
        <v>15496.45</v>
      </c>
      <c r="G28" s="84" t="n">
        <f aca="false">G29</f>
        <v>15104.703</v>
      </c>
    </row>
    <row r="29" customFormat="false" ht="21.75" hidden="false" customHeight="true" outlineLevel="0" collapsed="false">
      <c r="A29" s="88" t="s">
        <v>181</v>
      </c>
      <c r="B29" s="88" t="s">
        <v>190</v>
      </c>
      <c r="C29" s="80" t="s">
        <v>226</v>
      </c>
      <c r="D29" s="80"/>
      <c r="E29" s="85" t="s">
        <v>227</v>
      </c>
      <c r="F29" s="84" t="n">
        <f aca="false">F30+F40</f>
        <v>15496.45</v>
      </c>
      <c r="G29" s="84" t="n">
        <f aca="false">G30+G40</f>
        <v>15104.703</v>
      </c>
    </row>
    <row r="30" customFormat="false" ht="25.5" hidden="false" customHeight="false" outlineLevel="0" collapsed="false">
      <c r="A30" s="92" t="s">
        <v>181</v>
      </c>
      <c r="B30" s="92" t="s">
        <v>190</v>
      </c>
      <c r="C30" s="88" t="s">
        <v>252</v>
      </c>
      <c r="D30" s="88"/>
      <c r="E30" s="83" t="s">
        <v>253</v>
      </c>
      <c r="F30" s="93" t="n">
        <f aca="false">F31+F34+F36</f>
        <v>15486.3</v>
      </c>
      <c r="G30" s="93" t="n">
        <f aca="false">G31+G34+G36</f>
        <v>15104.553</v>
      </c>
    </row>
    <row r="31" customFormat="false" ht="38.25" hidden="false" customHeight="false" outlineLevel="0" collapsed="false">
      <c r="A31" s="88" t="s">
        <v>181</v>
      </c>
      <c r="B31" s="88" t="s">
        <v>190</v>
      </c>
      <c r="C31" s="88" t="s">
        <v>254</v>
      </c>
      <c r="D31" s="88"/>
      <c r="E31" s="83" t="s">
        <v>255</v>
      </c>
      <c r="F31" s="93" t="n">
        <f aca="false">F32+F33</f>
        <v>14530.144</v>
      </c>
      <c r="G31" s="93" t="n">
        <f aca="false">G32+G33</f>
        <v>14495.886</v>
      </c>
    </row>
    <row r="32" customFormat="false" ht="51" hidden="false" customHeight="false" outlineLevel="0" collapsed="false">
      <c r="A32" s="89" t="s">
        <v>181</v>
      </c>
      <c r="B32" s="89" t="s">
        <v>190</v>
      </c>
      <c r="C32" s="89" t="s">
        <v>254</v>
      </c>
      <c r="D32" s="89" t="s">
        <v>233</v>
      </c>
      <c r="E32" s="86" t="s">
        <v>234</v>
      </c>
      <c r="F32" s="94" t="n">
        <v>12911.381</v>
      </c>
      <c r="G32" s="94" t="n">
        <v>12911.344</v>
      </c>
    </row>
    <row r="33" customFormat="false" ht="25.5" hidden="false" customHeight="false" outlineLevel="0" collapsed="false">
      <c r="A33" s="89" t="s">
        <v>181</v>
      </c>
      <c r="B33" s="89" t="s">
        <v>190</v>
      </c>
      <c r="C33" s="89" t="s">
        <v>254</v>
      </c>
      <c r="D33" s="89" t="s">
        <v>235</v>
      </c>
      <c r="E33" s="86" t="s">
        <v>236</v>
      </c>
      <c r="F33" s="95" t="n">
        <v>1618.763</v>
      </c>
      <c r="G33" s="95" t="n">
        <v>1584.542</v>
      </c>
    </row>
    <row r="34" customFormat="false" ht="25.5" hidden="false" customHeight="false" outlineLevel="0" collapsed="false">
      <c r="A34" s="88" t="s">
        <v>181</v>
      </c>
      <c r="B34" s="88" t="s">
        <v>190</v>
      </c>
      <c r="C34" s="88" t="s">
        <v>256</v>
      </c>
      <c r="D34" s="88"/>
      <c r="E34" s="46" t="s">
        <v>257</v>
      </c>
      <c r="F34" s="84" t="n">
        <f aca="false">F35</f>
        <v>289</v>
      </c>
      <c r="G34" s="84" t="n">
        <f aca="false">G35</f>
        <v>239.6</v>
      </c>
    </row>
    <row r="35" customFormat="false" ht="25.5" hidden="false" customHeight="false" outlineLevel="0" collapsed="false">
      <c r="A35" s="89" t="s">
        <v>181</v>
      </c>
      <c r="B35" s="89" t="s">
        <v>190</v>
      </c>
      <c r="C35" s="89" t="s">
        <v>256</v>
      </c>
      <c r="D35" s="89" t="s">
        <v>235</v>
      </c>
      <c r="E35" s="86" t="s">
        <v>236</v>
      </c>
      <c r="F35" s="87" t="n">
        <v>289</v>
      </c>
      <c r="G35" s="87" t="n">
        <v>239.6</v>
      </c>
    </row>
    <row r="36" customFormat="false" ht="12.75" hidden="false" customHeight="false" outlineLevel="0" collapsed="false">
      <c r="A36" s="88" t="s">
        <v>181</v>
      </c>
      <c r="B36" s="88" t="s">
        <v>190</v>
      </c>
      <c r="C36" s="88" t="s">
        <v>258</v>
      </c>
      <c r="D36" s="88"/>
      <c r="E36" s="83" t="s">
        <v>259</v>
      </c>
      <c r="F36" s="84" t="n">
        <f aca="false">F37+F39+F38</f>
        <v>667.156</v>
      </c>
      <c r="G36" s="84" t="n">
        <f aca="false">G37+G39+G38</f>
        <v>369.067</v>
      </c>
    </row>
    <row r="37" customFormat="false" ht="25.5" hidden="false" customHeight="false" outlineLevel="0" collapsed="false">
      <c r="A37" s="89" t="s">
        <v>181</v>
      </c>
      <c r="B37" s="89" t="s">
        <v>190</v>
      </c>
      <c r="C37" s="89" t="s">
        <v>258</v>
      </c>
      <c r="D37" s="89" t="s">
        <v>235</v>
      </c>
      <c r="E37" s="86" t="s">
        <v>236</v>
      </c>
      <c r="F37" s="87" t="n">
        <v>591.814</v>
      </c>
      <c r="G37" s="87" t="n">
        <v>332.859</v>
      </c>
    </row>
    <row r="38" customFormat="false" ht="12.75" hidden="false" customHeight="false" outlineLevel="0" collapsed="false">
      <c r="A38" s="89" t="s">
        <v>181</v>
      </c>
      <c r="B38" s="89" t="s">
        <v>190</v>
      </c>
      <c r="C38" s="89" t="s">
        <v>258</v>
      </c>
      <c r="D38" s="89" t="s">
        <v>260</v>
      </c>
      <c r="E38" s="86" t="s">
        <v>261</v>
      </c>
      <c r="F38" s="87" t="n">
        <v>12.109</v>
      </c>
      <c r="G38" s="87" t="n">
        <v>12.109</v>
      </c>
    </row>
    <row r="39" customFormat="false" ht="12.75" hidden="false" customHeight="false" outlineLevel="0" collapsed="false">
      <c r="A39" s="89" t="s">
        <v>181</v>
      </c>
      <c r="B39" s="89" t="s">
        <v>190</v>
      </c>
      <c r="C39" s="89" t="s">
        <v>258</v>
      </c>
      <c r="D39" s="89" t="s">
        <v>249</v>
      </c>
      <c r="E39" s="86" t="s">
        <v>250</v>
      </c>
      <c r="F39" s="87" t="n">
        <v>63.233</v>
      </c>
      <c r="G39" s="87" t="n">
        <v>24.099</v>
      </c>
    </row>
    <row r="40" customFormat="false" ht="25.5" hidden="false" customHeight="false" outlineLevel="0" collapsed="false">
      <c r="A40" s="88" t="s">
        <v>181</v>
      </c>
      <c r="B40" s="88" t="s">
        <v>190</v>
      </c>
      <c r="C40" s="96" t="n">
        <v>9950000000</v>
      </c>
      <c r="D40" s="97"/>
      <c r="E40" s="42" t="s">
        <v>262</v>
      </c>
      <c r="F40" s="93" t="n">
        <f aca="false">F41+F43</f>
        <v>10.15</v>
      </c>
      <c r="G40" s="93" t="n">
        <f aca="false">G41+G43</f>
        <v>0.15</v>
      </c>
    </row>
    <row r="41" customFormat="false" ht="68.25" hidden="false" customHeight="true" outlineLevel="0" collapsed="false">
      <c r="A41" s="88" t="s">
        <v>181</v>
      </c>
      <c r="B41" s="88" t="s">
        <v>190</v>
      </c>
      <c r="C41" s="96" t="n">
        <v>9950010540</v>
      </c>
      <c r="D41" s="97"/>
      <c r="E41" s="42" t="s">
        <v>263</v>
      </c>
      <c r="F41" s="93" t="n">
        <f aca="false">F42</f>
        <v>0.15</v>
      </c>
      <c r="G41" s="93" t="n">
        <f aca="false">G42</f>
        <v>0.15</v>
      </c>
    </row>
    <row r="42" customFormat="false" ht="25.5" hidden="false" customHeight="false" outlineLevel="0" collapsed="false">
      <c r="A42" s="89" t="s">
        <v>181</v>
      </c>
      <c r="B42" s="89" t="s">
        <v>190</v>
      </c>
      <c r="C42" s="98" t="n">
        <v>9950010540</v>
      </c>
      <c r="D42" s="89" t="s">
        <v>235</v>
      </c>
      <c r="E42" s="86" t="s">
        <v>236</v>
      </c>
      <c r="F42" s="94" t="n">
        <v>0.15</v>
      </c>
      <c r="G42" s="94" t="n">
        <v>0.15</v>
      </c>
    </row>
    <row r="43" customFormat="false" ht="38.25" hidden="false" customHeight="false" outlineLevel="0" collapsed="false">
      <c r="A43" s="88" t="s">
        <v>181</v>
      </c>
      <c r="B43" s="88" t="s">
        <v>190</v>
      </c>
      <c r="C43" s="96" t="n">
        <v>9950020740</v>
      </c>
      <c r="D43" s="97"/>
      <c r="E43" s="42" t="s">
        <v>264</v>
      </c>
      <c r="F43" s="93" t="n">
        <f aca="false">F44</f>
        <v>10</v>
      </c>
      <c r="G43" s="90" t="n">
        <f aca="false">G44</f>
        <v>0</v>
      </c>
    </row>
    <row r="44" customFormat="false" ht="25.5" hidden="false" customHeight="false" outlineLevel="0" collapsed="false">
      <c r="A44" s="89" t="s">
        <v>181</v>
      </c>
      <c r="B44" s="89" t="s">
        <v>190</v>
      </c>
      <c r="C44" s="96" t="n">
        <v>9950020740</v>
      </c>
      <c r="D44" s="89" t="s">
        <v>235</v>
      </c>
      <c r="E44" s="86" t="s">
        <v>236</v>
      </c>
      <c r="F44" s="94" t="n">
        <v>10</v>
      </c>
      <c r="G44" s="91" t="n">
        <v>0</v>
      </c>
    </row>
    <row r="45" customFormat="false" ht="12.75" hidden="false" customHeight="false" outlineLevel="0" collapsed="false">
      <c r="A45" s="88" t="s">
        <v>192</v>
      </c>
      <c r="B45" s="88" t="s">
        <v>182</v>
      </c>
      <c r="C45" s="82"/>
      <c r="D45" s="82"/>
      <c r="E45" s="83" t="s">
        <v>265</v>
      </c>
      <c r="F45" s="84" t="n">
        <f aca="false">F46</f>
        <v>286.8</v>
      </c>
      <c r="G45" s="84" t="n">
        <f aca="false">G46</f>
        <v>286.8</v>
      </c>
    </row>
    <row r="46" customFormat="false" ht="12.75" hidden="false" customHeight="false" outlineLevel="0" collapsed="false">
      <c r="A46" s="88" t="s">
        <v>192</v>
      </c>
      <c r="B46" s="88" t="s">
        <v>194</v>
      </c>
      <c r="C46" s="82"/>
      <c r="D46" s="82"/>
      <c r="E46" s="83" t="s">
        <v>195</v>
      </c>
      <c r="F46" s="84" t="n">
        <f aca="false">F48</f>
        <v>286.8</v>
      </c>
      <c r="G46" s="84" t="n">
        <f aca="false">G48</f>
        <v>286.8</v>
      </c>
    </row>
    <row r="47" customFormat="false" ht="12.75" hidden="false" customHeight="false" outlineLevel="0" collapsed="false">
      <c r="A47" s="88" t="s">
        <v>192</v>
      </c>
      <c r="B47" s="88" t="s">
        <v>194</v>
      </c>
      <c r="C47" s="80" t="s">
        <v>226</v>
      </c>
      <c r="D47" s="80"/>
      <c r="E47" s="85" t="s">
        <v>227</v>
      </c>
      <c r="F47" s="84" t="n">
        <f aca="false">F48</f>
        <v>286.8</v>
      </c>
      <c r="G47" s="84" t="n">
        <f aca="false">G48</f>
        <v>286.8</v>
      </c>
    </row>
    <row r="48" customFormat="false" ht="25.5" hidden="false" customHeight="false" outlineLevel="0" collapsed="false">
      <c r="A48" s="88" t="s">
        <v>192</v>
      </c>
      <c r="B48" s="88" t="s">
        <v>194</v>
      </c>
      <c r="C48" s="96" t="n">
        <v>9950000000</v>
      </c>
      <c r="D48" s="97"/>
      <c r="E48" s="42" t="s">
        <v>262</v>
      </c>
      <c r="F48" s="84" t="n">
        <f aca="false">F49</f>
        <v>286.8</v>
      </c>
      <c r="G48" s="84" t="n">
        <f aca="false">G49</f>
        <v>286.8</v>
      </c>
    </row>
    <row r="49" customFormat="false" ht="25.5" hidden="false" customHeight="false" outlineLevel="0" collapsed="false">
      <c r="A49" s="88" t="s">
        <v>192</v>
      </c>
      <c r="B49" s="88" t="s">
        <v>194</v>
      </c>
      <c r="C49" s="88" t="s">
        <v>266</v>
      </c>
      <c r="D49" s="88"/>
      <c r="E49" s="83" t="s">
        <v>267</v>
      </c>
      <c r="F49" s="84" t="n">
        <f aca="false">F50+F51</f>
        <v>286.8</v>
      </c>
      <c r="G49" s="84" t="n">
        <f aca="false">G50+G51</f>
        <v>286.8</v>
      </c>
    </row>
    <row r="50" customFormat="false" ht="51" hidden="false" customHeight="false" outlineLevel="0" collapsed="false">
      <c r="A50" s="82" t="s">
        <v>192</v>
      </c>
      <c r="B50" s="82" t="s">
        <v>194</v>
      </c>
      <c r="C50" s="89" t="s">
        <v>266</v>
      </c>
      <c r="D50" s="82" t="s">
        <v>233</v>
      </c>
      <c r="E50" s="86" t="s">
        <v>234</v>
      </c>
      <c r="F50" s="87" t="n">
        <v>277.803</v>
      </c>
      <c r="G50" s="87" t="n">
        <v>277.803</v>
      </c>
    </row>
    <row r="51" customFormat="false" ht="25.5" hidden="false" customHeight="false" outlineLevel="0" collapsed="false">
      <c r="A51" s="82" t="s">
        <v>192</v>
      </c>
      <c r="B51" s="82" t="s">
        <v>194</v>
      </c>
      <c r="C51" s="89" t="s">
        <v>266</v>
      </c>
      <c r="D51" s="82" t="s">
        <v>235</v>
      </c>
      <c r="E51" s="86" t="s">
        <v>268</v>
      </c>
      <c r="F51" s="87" t="n">
        <v>8.997</v>
      </c>
      <c r="G51" s="87" t="n">
        <v>8.997</v>
      </c>
    </row>
    <row r="52" customFormat="false" ht="25.5" hidden="false" customHeight="false" outlineLevel="0" collapsed="false">
      <c r="A52" s="80" t="s">
        <v>194</v>
      </c>
      <c r="B52" s="80" t="s">
        <v>182</v>
      </c>
      <c r="C52" s="80"/>
      <c r="D52" s="80"/>
      <c r="E52" s="83" t="s">
        <v>269</v>
      </c>
      <c r="F52" s="84" t="n">
        <f aca="false">F53</f>
        <v>1189.331</v>
      </c>
      <c r="G52" s="84" t="n">
        <f aca="false">G53</f>
        <v>1189.33</v>
      </c>
    </row>
    <row r="53" customFormat="false" ht="25.5" hidden="false" customHeight="false" outlineLevel="0" collapsed="false">
      <c r="A53" s="80" t="s">
        <v>194</v>
      </c>
      <c r="B53" s="80" t="s">
        <v>197</v>
      </c>
      <c r="C53" s="80"/>
      <c r="D53" s="80"/>
      <c r="E53" s="85" t="s">
        <v>198</v>
      </c>
      <c r="F53" s="84" t="n">
        <f aca="false">F54</f>
        <v>1189.331</v>
      </c>
      <c r="G53" s="84" t="n">
        <f aca="false">G54</f>
        <v>1189.33</v>
      </c>
    </row>
    <row r="54" customFormat="false" ht="12.75" hidden="false" customHeight="false" outlineLevel="0" collapsed="false">
      <c r="A54" s="80" t="s">
        <v>194</v>
      </c>
      <c r="B54" s="80" t="s">
        <v>197</v>
      </c>
      <c r="C54" s="80" t="s">
        <v>226</v>
      </c>
      <c r="D54" s="80"/>
      <c r="E54" s="85" t="s">
        <v>227</v>
      </c>
      <c r="F54" s="84" t="n">
        <f aca="false">F55</f>
        <v>1189.331</v>
      </c>
      <c r="G54" s="84" t="n">
        <f aca="false">G55</f>
        <v>1189.33</v>
      </c>
    </row>
    <row r="55" customFormat="false" ht="29.25" hidden="false" customHeight="true" outlineLevel="0" collapsed="false">
      <c r="A55" s="80" t="s">
        <v>194</v>
      </c>
      <c r="B55" s="80" t="s">
        <v>197</v>
      </c>
      <c r="C55" s="88" t="s">
        <v>252</v>
      </c>
      <c r="D55" s="88"/>
      <c r="E55" s="83" t="s">
        <v>253</v>
      </c>
      <c r="F55" s="84" t="n">
        <f aca="false">F56</f>
        <v>1189.331</v>
      </c>
      <c r="G55" s="84" t="n">
        <f aca="false">G56</f>
        <v>1189.33</v>
      </c>
    </row>
    <row r="56" customFormat="false" ht="39" hidden="false" customHeight="true" outlineLevel="0" collapsed="false">
      <c r="A56" s="80" t="s">
        <v>194</v>
      </c>
      <c r="B56" s="80" t="s">
        <v>197</v>
      </c>
      <c r="C56" s="80" t="s">
        <v>270</v>
      </c>
      <c r="D56" s="80"/>
      <c r="E56" s="85" t="s">
        <v>271</v>
      </c>
      <c r="F56" s="84" t="n">
        <f aca="false">F57</f>
        <v>1189.331</v>
      </c>
      <c r="G56" s="84" t="n">
        <f aca="false">G57</f>
        <v>1189.33</v>
      </c>
    </row>
    <row r="57" customFormat="false" ht="25.5" hidden="false" customHeight="false" outlineLevel="0" collapsed="false">
      <c r="A57" s="82" t="s">
        <v>194</v>
      </c>
      <c r="B57" s="82" t="s">
        <v>197</v>
      </c>
      <c r="C57" s="82" t="s">
        <v>270</v>
      </c>
      <c r="D57" s="82" t="s">
        <v>235</v>
      </c>
      <c r="E57" s="86" t="s">
        <v>236</v>
      </c>
      <c r="F57" s="87" t="n">
        <v>1189.331</v>
      </c>
      <c r="G57" s="87" t="n">
        <v>1189.33</v>
      </c>
    </row>
    <row r="58" customFormat="false" ht="12.75" hidden="false" customHeight="false" outlineLevel="0" collapsed="false">
      <c r="A58" s="80" t="s">
        <v>184</v>
      </c>
      <c r="B58" s="80" t="s">
        <v>182</v>
      </c>
      <c r="C58" s="80"/>
      <c r="D58" s="80"/>
      <c r="E58" s="83" t="s">
        <v>272</v>
      </c>
      <c r="F58" s="84" t="n">
        <f aca="false">F59+F89</f>
        <v>33057.057</v>
      </c>
      <c r="G58" s="84" t="n">
        <f aca="false">G59+G89</f>
        <v>31028.62</v>
      </c>
    </row>
    <row r="59" customFormat="false" ht="12.75" hidden="false" customHeight="false" outlineLevel="0" collapsed="false">
      <c r="A59" s="80" t="s">
        <v>184</v>
      </c>
      <c r="B59" s="80" t="s">
        <v>200</v>
      </c>
      <c r="C59" s="80"/>
      <c r="D59" s="80"/>
      <c r="E59" s="83" t="s">
        <v>273</v>
      </c>
      <c r="F59" s="84" t="n">
        <f aca="false">F60</f>
        <v>32811.785</v>
      </c>
      <c r="G59" s="84" t="n">
        <f aca="false">G60</f>
        <v>30783.348</v>
      </c>
    </row>
    <row r="60" customFormat="false" ht="49.5" hidden="false" customHeight="true" outlineLevel="0" collapsed="false">
      <c r="A60" s="88" t="s">
        <v>184</v>
      </c>
      <c r="B60" s="88" t="s">
        <v>200</v>
      </c>
      <c r="C60" s="88" t="s">
        <v>274</v>
      </c>
      <c r="D60" s="88"/>
      <c r="E60" s="83" t="s">
        <v>275</v>
      </c>
      <c r="F60" s="84" t="n">
        <f aca="false">F61+F70</f>
        <v>32811.785</v>
      </c>
      <c r="G60" s="84" t="n">
        <f aca="false">G61+G70</f>
        <v>30783.348</v>
      </c>
    </row>
    <row r="61" customFormat="false" ht="48.75" hidden="false" customHeight="true" outlineLevel="0" collapsed="false">
      <c r="A61" s="88" t="s">
        <v>184</v>
      </c>
      <c r="B61" s="88" t="s">
        <v>200</v>
      </c>
      <c r="C61" s="88" t="s">
        <v>276</v>
      </c>
      <c r="D61" s="88"/>
      <c r="E61" s="99" t="s">
        <v>277</v>
      </c>
      <c r="F61" s="100" t="n">
        <f aca="false">F62+F64+F66+F68</f>
        <v>24361.763</v>
      </c>
      <c r="G61" s="100" t="n">
        <f aca="false">G62+G64+G66+G68</f>
        <v>22340.415</v>
      </c>
    </row>
    <row r="62" customFormat="false" ht="12.75" hidden="false" customHeight="false" outlineLevel="0" collapsed="false">
      <c r="A62" s="88" t="s">
        <v>184</v>
      </c>
      <c r="B62" s="88" t="s">
        <v>200</v>
      </c>
      <c r="C62" s="101" t="s">
        <v>278</v>
      </c>
      <c r="D62" s="101"/>
      <c r="E62" s="102" t="s">
        <v>279</v>
      </c>
      <c r="F62" s="100" t="n">
        <f aca="false">F63</f>
        <v>11936.4</v>
      </c>
      <c r="G62" s="100" t="n">
        <f aca="false">G63</f>
        <v>10102.232</v>
      </c>
    </row>
    <row r="63" customFormat="false" ht="25.5" hidden="false" customHeight="false" outlineLevel="0" collapsed="false">
      <c r="A63" s="89" t="s">
        <v>184</v>
      </c>
      <c r="B63" s="89" t="s">
        <v>200</v>
      </c>
      <c r="C63" s="103" t="s">
        <v>278</v>
      </c>
      <c r="D63" s="103" t="s">
        <v>235</v>
      </c>
      <c r="E63" s="104" t="s">
        <v>236</v>
      </c>
      <c r="F63" s="105" t="n">
        <f aca="false">7009.6+515.91+4410.89</f>
        <v>11936.4</v>
      </c>
      <c r="G63" s="106" t="n">
        <v>10102.232</v>
      </c>
    </row>
    <row r="64" customFormat="false" ht="25.5" hidden="false" customHeight="false" outlineLevel="0" collapsed="false">
      <c r="A64" s="88" t="s">
        <v>184</v>
      </c>
      <c r="B64" s="88" t="s">
        <v>200</v>
      </c>
      <c r="C64" s="88" t="s">
        <v>280</v>
      </c>
      <c r="D64" s="88"/>
      <c r="E64" s="83" t="s">
        <v>281</v>
      </c>
      <c r="F64" s="100" t="n">
        <f aca="false">F65</f>
        <v>3178.353</v>
      </c>
      <c r="G64" s="100" t="n">
        <f aca="false">G65</f>
        <v>3178.352</v>
      </c>
    </row>
    <row r="65" customFormat="false" ht="25.5" hidden="false" customHeight="false" outlineLevel="0" collapsed="false">
      <c r="A65" s="89" t="s">
        <v>184</v>
      </c>
      <c r="B65" s="89" t="s">
        <v>200</v>
      </c>
      <c r="C65" s="89" t="s">
        <v>280</v>
      </c>
      <c r="D65" s="103" t="s">
        <v>235</v>
      </c>
      <c r="E65" s="104" t="s">
        <v>236</v>
      </c>
      <c r="F65" s="105" t="n">
        <f aca="false">3551.229-372.876</f>
        <v>3178.353</v>
      </c>
      <c r="G65" s="105" t="n">
        <v>3178.352</v>
      </c>
    </row>
    <row r="66" customFormat="false" ht="25.5" hidden="false" customHeight="false" outlineLevel="0" collapsed="false">
      <c r="A66" s="88" t="s">
        <v>184</v>
      </c>
      <c r="B66" s="88" t="s">
        <v>200</v>
      </c>
      <c r="C66" s="88" t="s">
        <v>282</v>
      </c>
      <c r="D66" s="88"/>
      <c r="E66" s="83" t="s">
        <v>283</v>
      </c>
      <c r="F66" s="100" t="n">
        <f aca="false">F67</f>
        <v>2852.89</v>
      </c>
      <c r="G66" s="100" t="n">
        <f aca="false">G67</f>
        <v>2852.889</v>
      </c>
    </row>
    <row r="67" customFormat="false" ht="25.5" hidden="false" customHeight="false" outlineLevel="0" collapsed="false">
      <c r="A67" s="89" t="s">
        <v>184</v>
      </c>
      <c r="B67" s="89" t="s">
        <v>200</v>
      </c>
      <c r="C67" s="89" t="s">
        <v>282</v>
      </c>
      <c r="D67" s="103" t="s">
        <v>235</v>
      </c>
      <c r="E67" s="104" t="s">
        <v>236</v>
      </c>
      <c r="F67" s="105" t="n">
        <f aca="false">3187.586-334.696</f>
        <v>2852.89</v>
      </c>
      <c r="G67" s="106" t="n">
        <v>2852.889</v>
      </c>
    </row>
    <row r="68" customFormat="false" ht="18" hidden="false" customHeight="true" outlineLevel="0" collapsed="false">
      <c r="A68" s="88" t="s">
        <v>184</v>
      </c>
      <c r="B68" s="88" t="s">
        <v>200</v>
      </c>
      <c r="C68" s="88" t="s">
        <v>284</v>
      </c>
      <c r="D68" s="88"/>
      <c r="E68" s="83" t="s">
        <v>285</v>
      </c>
      <c r="F68" s="100" t="n">
        <f aca="false">F69</f>
        <v>6394.12</v>
      </c>
      <c r="G68" s="100" t="n">
        <f aca="false">G69</f>
        <v>6206.942</v>
      </c>
    </row>
    <row r="69" customFormat="false" ht="25.5" hidden="false" customHeight="false" outlineLevel="0" collapsed="false">
      <c r="A69" s="89" t="s">
        <v>184</v>
      </c>
      <c r="B69" s="89" t="s">
        <v>200</v>
      </c>
      <c r="C69" s="89" t="s">
        <v>284</v>
      </c>
      <c r="D69" s="103" t="s">
        <v>235</v>
      </c>
      <c r="E69" s="104" t="s">
        <v>236</v>
      </c>
      <c r="F69" s="105" t="n">
        <v>6394.12</v>
      </c>
      <c r="G69" s="105" t="n">
        <v>6206.942</v>
      </c>
    </row>
    <row r="70" customFormat="false" ht="45" hidden="false" customHeight="true" outlineLevel="0" collapsed="false">
      <c r="A70" s="88" t="s">
        <v>184</v>
      </c>
      <c r="B70" s="88" t="s">
        <v>200</v>
      </c>
      <c r="C70" s="88" t="s">
        <v>286</v>
      </c>
      <c r="D70" s="88"/>
      <c r="E70" s="99" t="s">
        <v>287</v>
      </c>
      <c r="F70" s="84" t="n">
        <f aca="false">F71+F73+F75+F79+F77+F81+F83+F85+F87</f>
        <v>8450.022</v>
      </c>
      <c r="G70" s="84" t="n">
        <f aca="false">G71+G73+G75+G79+G77+G81+G83+G85+G87</f>
        <v>8442.933</v>
      </c>
    </row>
    <row r="71" customFormat="false" ht="25.5" hidden="false" customHeight="false" outlineLevel="0" collapsed="false">
      <c r="A71" s="88" t="s">
        <v>184</v>
      </c>
      <c r="B71" s="88" t="s">
        <v>200</v>
      </c>
      <c r="C71" s="88" t="s">
        <v>288</v>
      </c>
      <c r="D71" s="89"/>
      <c r="E71" s="83" t="s">
        <v>289</v>
      </c>
      <c r="F71" s="84" t="n">
        <f aca="false">F72</f>
        <v>3214.035</v>
      </c>
      <c r="G71" s="84" t="n">
        <f aca="false">G72</f>
        <v>3208.325</v>
      </c>
    </row>
    <row r="72" customFormat="false" ht="25.5" hidden="false" customHeight="false" outlineLevel="0" collapsed="false">
      <c r="A72" s="89" t="s">
        <v>184</v>
      </c>
      <c r="B72" s="89" t="s">
        <v>200</v>
      </c>
      <c r="C72" s="89" t="s">
        <v>288</v>
      </c>
      <c r="D72" s="89" t="s">
        <v>235</v>
      </c>
      <c r="E72" s="86" t="s">
        <v>236</v>
      </c>
      <c r="F72" s="87" t="n">
        <f aca="false">3325.125-116.799+5.709</f>
        <v>3214.035</v>
      </c>
      <c r="G72" s="87" t="n">
        <v>3208.325</v>
      </c>
    </row>
    <row r="73" customFormat="false" ht="27.75" hidden="false" customHeight="true" outlineLevel="0" collapsed="false">
      <c r="A73" s="88" t="s">
        <v>184</v>
      </c>
      <c r="B73" s="88" t="s">
        <v>200</v>
      </c>
      <c r="C73" s="88" t="s">
        <v>290</v>
      </c>
      <c r="D73" s="89"/>
      <c r="E73" s="83" t="s">
        <v>291</v>
      </c>
      <c r="F73" s="84" t="n">
        <f aca="false">F74</f>
        <v>3378.392</v>
      </c>
      <c r="G73" s="84" t="n">
        <f aca="false">G74</f>
        <v>3378.392</v>
      </c>
    </row>
    <row r="74" customFormat="false" ht="25.5" hidden="false" customHeight="false" outlineLevel="0" collapsed="false">
      <c r="A74" s="89" t="s">
        <v>184</v>
      </c>
      <c r="B74" s="89" t="s">
        <v>200</v>
      </c>
      <c r="C74" s="89" t="s">
        <v>290</v>
      </c>
      <c r="D74" s="89" t="s">
        <v>235</v>
      </c>
      <c r="E74" s="86" t="s">
        <v>236</v>
      </c>
      <c r="F74" s="87" t="n">
        <v>3378.392</v>
      </c>
      <c r="G74" s="105" t="n">
        <v>3378.392</v>
      </c>
    </row>
    <row r="75" customFormat="false" ht="30.75" hidden="false" customHeight="true" outlineLevel="0" collapsed="false">
      <c r="A75" s="88" t="s">
        <v>184</v>
      </c>
      <c r="B75" s="88" t="s">
        <v>200</v>
      </c>
      <c r="C75" s="88" t="s">
        <v>292</v>
      </c>
      <c r="D75" s="89"/>
      <c r="E75" s="83" t="s">
        <v>293</v>
      </c>
      <c r="F75" s="84" t="n">
        <f aca="false">F76</f>
        <v>494.391</v>
      </c>
      <c r="G75" s="100" t="n">
        <f aca="false">G76</f>
        <v>494.39</v>
      </c>
    </row>
    <row r="76" customFormat="false" ht="25.5" hidden="false" customHeight="false" outlineLevel="0" collapsed="false">
      <c r="A76" s="89" t="s">
        <v>184</v>
      </c>
      <c r="B76" s="89" t="s">
        <v>200</v>
      </c>
      <c r="C76" s="89" t="s">
        <v>292</v>
      </c>
      <c r="D76" s="89" t="s">
        <v>235</v>
      </c>
      <c r="E76" s="86" t="s">
        <v>236</v>
      </c>
      <c r="F76" s="87" t="n">
        <v>494.391</v>
      </c>
      <c r="G76" s="105" t="n">
        <v>494.39</v>
      </c>
    </row>
    <row r="77" customFormat="false" ht="46.5" hidden="false" customHeight="true" outlineLevel="0" collapsed="false">
      <c r="A77" s="88" t="s">
        <v>184</v>
      </c>
      <c r="B77" s="88" t="s">
        <v>200</v>
      </c>
      <c r="C77" s="101" t="s">
        <v>294</v>
      </c>
      <c r="D77" s="88"/>
      <c r="E77" s="83" t="s">
        <v>295</v>
      </c>
      <c r="F77" s="84" t="n">
        <f aca="false">F78</f>
        <v>254.2</v>
      </c>
      <c r="G77" s="100" t="n">
        <f aca="false">G78</f>
        <v>253.2</v>
      </c>
    </row>
    <row r="78" customFormat="false" ht="25.5" hidden="false" customHeight="false" outlineLevel="0" collapsed="false">
      <c r="A78" s="89" t="s">
        <v>184</v>
      </c>
      <c r="B78" s="89" t="s">
        <v>200</v>
      </c>
      <c r="C78" s="103" t="s">
        <v>294</v>
      </c>
      <c r="D78" s="103" t="s">
        <v>235</v>
      </c>
      <c r="E78" s="104" t="s">
        <v>236</v>
      </c>
      <c r="F78" s="87" t="n">
        <f aca="false">51+203.2</f>
        <v>254.2</v>
      </c>
      <c r="G78" s="105" t="n">
        <v>253.2</v>
      </c>
    </row>
    <row r="79" customFormat="false" ht="18" hidden="false" customHeight="true" outlineLevel="0" collapsed="false">
      <c r="A79" s="88" t="s">
        <v>184</v>
      </c>
      <c r="B79" s="88" t="s">
        <v>200</v>
      </c>
      <c r="C79" s="88" t="s">
        <v>296</v>
      </c>
      <c r="D79" s="89"/>
      <c r="E79" s="83" t="s">
        <v>297</v>
      </c>
      <c r="F79" s="84" t="n">
        <f aca="false">F80</f>
        <v>384.22</v>
      </c>
      <c r="G79" s="84" t="n">
        <f aca="false">G80</f>
        <v>384.219</v>
      </c>
    </row>
    <row r="80" customFormat="false" ht="27.75" hidden="false" customHeight="true" outlineLevel="0" collapsed="false">
      <c r="A80" s="89" t="s">
        <v>184</v>
      </c>
      <c r="B80" s="89" t="s">
        <v>200</v>
      </c>
      <c r="C80" s="89" t="s">
        <v>296</v>
      </c>
      <c r="D80" s="89" t="s">
        <v>235</v>
      </c>
      <c r="E80" s="86" t="s">
        <v>236</v>
      </c>
      <c r="F80" s="87" t="n">
        <v>384.22</v>
      </c>
      <c r="G80" s="105" t="n">
        <v>384.219</v>
      </c>
    </row>
    <row r="81" customFormat="false" ht="69.75" hidden="false" customHeight="true" outlineLevel="0" collapsed="false">
      <c r="A81" s="88" t="s">
        <v>184</v>
      </c>
      <c r="B81" s="88" t="s">
        <v>200</v>
      </c>
      <c r="C81" s="88" t="s">
        <v>298</v>
      </c>
      <c r="D81" s="89"/>
      <c r="E81" s="83" t="s">
        <v>299</v>
      </c>
      <c r="F81" s="107" t="n">
        <f aca="false">F82</f>
        <v>80</v>
      </c>
      <c r="G81" s="100" t="n">
        <f aca="false">G82</f>
        <v>79.624</v>
      </c>
    </row>
    <row r="82" customFormat="false" ht="25.5" hidden="false" customHeight="false" outlineLevel="0" collapsed="false">
      <c r="A82" s="89" t="s">
        <v>184</v>
      </c>
      <c r="B82" s="89" t="s">
        <v>200</v>
      </c>
      <c r="C82" s="89" t="s">
        <v>298</v>
      </c>
      <c r="D82" s="89" t="s">
        <v>235</v>
      </c>
      <c r="E82" s="86" t="s">
        <v>236</v>
      </c>
      <c r="F82" s="106" t="n">
        <v>80</v>
      </c>
      <c r="G82" s="105" t="n">
        <v>79.624</v>
      </c>
    </row>
    <row r="83" customFormat="false" ht="38.25" hidden="false" customHeight="false" outlineLevel="0" collapsed="false">
      <c r="A83" s="88" t="s">
        <v>184</v>
      </c>
      <c r="B83" s="88" t="s">
        <v>200</v>
      </c>
      <c r="C83" s="88" t="s">
        <v>300</v>
      </c>
      <c r="D83" s="89"/>
      <c r="E83" s="83" t="s">
        <v>301</v>
      </c>
      <c r="F83" s="107" t="n">
        <f aca="false">F84</f>
        <v>201.816</v>
      </c>
      <c r="G83" s="100" t="n">
        <f aca="false">G84</f>
        <v>201.816</v>
      </c>
    </row>
    <row r="84" customFormat="false" ht="20.25" hidden="false" customHeight="true" outlineLevel="0" collapsed="false">
      <c r="A84" s="89" t="s">
        <v>184</v>
      </c>
      <c r="B84" s="89" t="s">
        <v>200</v>
      </c>
      <c r="C84" s="89" t="s">
        <v>300</v>
      </c>
      <c r="D84" s="89" t="s">
        <v>260</v>
      </c>
      <c r="E84" s="86" t="s">
        <v>261</v>
      </c>
      <c r="F84" s="106" t="n">
        <f aca="false">156.232+45.584</f>
        <v>201.816</v>
      </c>
      <c r="G84" s="106" t="n">
        <f aca="false">156.232+45.584</f>
        <v>201.816</v>
      </c>
    </row>
    <row r="85" customFormat="false" ht="25.5" hidden="false" customHeight="false" outlineLevel="0" collapsed="false">
      <c r="A85" s="88" t="s">
        <v>184</v>
      </c>
      <c r="B85" s="88" t="s">
        <v>200</v>
      </c>
      <c r="C85" s="88" t="s">
        <v>302</v>
      </c>
      <c r="D85" s="88"/>
      <c r="E85" s="83" t="s">
        <v>303</v>
      </c>
      <c r="F85" s="107" t="n">
        <f aca="false">F86</f>
        <v>30</v>
      </c>
      <c r="G85" s="107" t="n">
        <f aca="false">G86</f>
        <v>30</v>
      </c>
    </row>
    <row r="86" customFormat="false" ht="25.5" hidden="false" customHeight="false" outlineLevel="0" collapsed="false">
      <c r="A86" s="89" t="s">
        <v>184</v>
      </c>
      <c r="B86" s="89" t="s">
        <v>200</v>
      </c>
      <c r="C86" s="89" t="s">
        <v>302</v>
      </c>
      <c r="D86" s="89" t="s">
        <v>235</v>
      </c>
      <c r="E86" s="86" t="s">
        <v>236</v>
      </c>
      <c r="F86" s="106" t="n">
        <v>30</v>
      </c>
      <c r="G86" s="106" t="n">
        <v>30</v>
      </c>
    </row>
    <row r="87" customFormat="false" ht="56.25" hidden="false" customHeight="true" outlineLevel="0" collapsed="false">
      <c r="A87" s="88" t="s">
        <v>184</v>
      </c>
      <c r="B87" s="88" t="s">
        <v>200</v>
      </c>
      <c r="C87" s="88" t="s">
        <v>304</v>
      </c>
      <c r="D87" s="88"/>
      <c r="E87" s="83" t="s">
        <v>305</v>
      </c>
      <c r="F87" s="107" t="n">
        <f aca="false">F88</f>
        <v>412.968</v>
      </c>
      <c r="G87" s="107" t="n">
        <f aca="false">G88</f>
        <v>412.967</v>
      </c>
    </row>
    <row r="88" customFormat="false" ht="25.5" hidden="false" customHeight="false" outlineLevel="0" collapsed="false">
      <c r="A88" s="89" t="s">
        <v>184</v>
      </c>
      <c r="B88" s="89" t="s">
        <v>200</v>
      </c>
      <c r="C88" s="89" t="s">
        <v>304</v>
      </c>
      <c r="D88" s="89" t="s">
        <v>235</v>
      </c>
      <c r="E88" s="86" t="s">
        <v>236</v>
      </c>
      <c r="F88" s="106" t="n">
        <v>412.968</v>
      </c>
      <c r="G88" s="105" t="n">
        <v>412.967</v>
      </c>
    </row>
    <row r="89" customFormat="false" ht="25.5" hidden="false" customHeight="false" outlineLevel="0" collapsed="false">
      <c r="A89" s="88" t="s">
        <v>184</v>
      </c>
      <c r="B89" s="88" t="s">
        <v>202</v>
      </c>
      <c r="C89" s="89"/>
      <c r="D89" s="89"/>
      <c r="E89" s="83" t="s">
        <v>306</v>
      </c>
      <c r="F89" s="84" t="n">
        <v>245.272</v>
      </c>
      <c r="G89" s="84" t="n">
        <v>245.272</v>
      </c>
    </row>
    <row r="90" customFormat="false" ht="54" hidden="false" customHeight="true" outlineLevel="0" collapsed="false">
      <c r="A90" s="108" t="s">
        <v>184</v>
      </c>
      <c r="B90" s="108" t="s">
        <v>202</v>
      </c>
      <c r="C90" s="108" t="s">
        <v>307</v>
      </c>
      <c r="D90" s="108"/>
      <c r="E90" s="109" t="s">
        <v>308</v>
      </c>
      <c r="F90" s="84" t="n">
        <v>245.272</v>
      </c>
      <c r="G90" s="84" t="n">
        <v>245.272</v>
      </c>
    </row>
    <row r="91" customFormat="false" ht="22.5" hidden="false" customHeight="true" outlineLevel="0" collapsed="false">
      <c r="A91" s="88" t="s">
        <v>184</v>
      </c>
      <c r="B91" s="88" t="s">
        <v>202</v>
      </c>
      <c r="C91" s="88" t="s">
        <v>309</v>
      </c>
      <c r="D91" s="88"/>
      <c r="E91" s="83" t="s">
        <v>310</v>
      </c>
      <c r="F91" s="84" t="n">
        <v>150.3</v>
      </c>
      <c r="G91" s="84" t="n">
        <v>150.3</v>
      </c>
    </row>
    <row r="92" customFormat="false" ht="25.5" hidden="false" customHeight="false" outlineLevel="0" collapsed="false">
      <c r="A92" s="88" t="s">
        <v>184</v>
      </c>
      <c r="B92" s="88" t="s">
        <v>202</v>
      </c>
      <c r="C92" s="88" t="s">
        <v>311</v>
      </c>
      <c r="D92" s="88"/>
      <c r="E92" s="83" t="s">
        <v>312</v>
      </c>
      <c r="F92" s="84" t="n">
        <v>5.6</v>
      </c>
      <c r="G92" s="84" t="n">
        <v>5.6</v>
      </c>
    </row>
    <row r="93" customFormat="false" ht="25.5" hidden="false" customHeight="false" outlineLevel="0" collapsed="false">
      <c r="A93" s="89" t="s">
        <v>184</v>
      </c>
      <c r="B93" s="89" t="s">
        <v>202</v>
      </c>
      <c r="C93" s="89" t="s">
        <v>311</v>
      </c>
      <c r="D93" s="89" t="s">
        <v>313</v>
      </c>
      <c r="E93" s="86" t="s">
        <v>314</v>
      </c>
      <c r="F93" s="87" t="n">
        <v>5.6</v>
      </c>
      <c r="G93" s="87" t="n">
        <v>5.6</v>
      </c>
    </row>
    <row r="94" customFormat="false" ht="23.25" hidden="false" customHeight="true" outlineLevel="0" collapsed="false">
      <c r="A94" s="88" t="s">
        <v>184</v>
      </c>
      <c r="B94" s="88" t="s">
        <v>202</v>
      </c>
      <c r="C94" s="88" t="s">
        <v>315</v>
      </c>
      <c r="D94" s="88"/>
      <c r="E94" s="83" t="s">
        <v>316</v>
      </c>
      <c r="F94" s="84" t="n">
        <v>144.7</v>
      </c>
      <c r="G94" s="84" t="n">
        <v>144.7</v>
      </c>
    </row>
    <row r="95" customFormat="false" ht="25.5" hidden="false" customHeight="false" outlineLevel="0" collapsed="false">
      <c r="A95" s="89" t="s">
        <v>184</v>
      </c>
      <c r="B95" s="89" t="s">
        <v>202</v>
      </c>
      <c r="C95" s="89" t="s">
        <v>315</v>
      </c>
      <c r="D95" s="89" t="s">
        <v>313</v>
      </c>
      <c r="E95" s="86" t="s">
        <v>314</v>
      </c>
      <c r="F95" s="84" t="n">
        <v>144.7</v>
      </c>
      <c r="G95" s="84" t="n">
        <v>144.7</v>
      </c>
    </row>
    <row r="96" customFormat="false" ht="16.5" hidden="false" customHeight="true" outlineLevel="0" collapsed="false">
      <c r="A96" s="88" t="s">
        <v>184</v>
      </c>
      <c r="B96" s="88" t="s">
        <v>202</v>
      </c>
      <c r="C96" s="88" t="s">
        <v>317</v>
      </c>
      <c r="D96" s="88"/>
      <c r="E96" s="83" t="s">
        <v>318</v>
      </c>
      <c r="F96" s="84" t="n">
        <v>94.972</v>
      </c>
      <c r="G96" s="84" t="n">
        <v>94.972</v>
      </c>
    </row>
    <row r="97" customFormat="false" ht="25.5" hidden="false" customHeight="false" outlineLevel="0" collapsed="false">
      <c r="A97" s="88" t="s">
        <v>184</v>
      </c>
      <c r="B97" s="88" t="s">
        <v>202</v>
      </c>
      <c r="C97" s="88" t="s">
        <v>319</v>
      </c>
      <c r="D97" s="88"/>
      <c r="E97" s="83" t="s">
        <v>320</v>
      </c>
      <c r="F97" s="84" t="n">
        <v>79.972</v>
      </c>
      <c r="G97" s="84" t="n">
        <v>79.972</v>
      </c>
    </row>
    <row r="98" customFormat="false" ht="25.5" hidden="false" customHeight="false" outlineLevel="0" collapsed="false">
      <c r="A98" s="89" t="s">
        <v>184</v>
      </c>
      <c r="B98" s="89" t="s">
        <v>202</v>
      </c>
      <c r="C98" s="89" t="s">
        <v>319</v>
      </c>
      <c r="D98" s="89" t="s">
        <v>313</v>
      </c>
      <c r="E98" s="86" t="s">
        <v>314</v>
      </c>
      <c r="F98" s="87" t="n">
        <v>79.972</v>
      </c>
      <c r="G98" s="87" t="n">
        <v>79.972</v>
      </c>
    </row>
    <row r="99" customFormat="false" ht="44.25" hidden="false" customHeight="true" outlineLevel="0" collapsed="false">
      <c r="A99" s="88" t="s">
        <v>184</v>
      </c>
      <c r="B99" s="88" t="s">
        <v>202</v>
      </c>
      <c r="C99" s="88" t="s">
        <v>321</v>
      </c>
      <c r="D99" s="88"/>
      <c r="E99" s="83" t="s">
        <v>322</v>
      </c>
      <c r="F99" s="84" t="n">
        <v>15</v>
      </c>
      <c r="G99" s="84" t="n">
        <v>15</v>
      </c>
    </row>
    <row r="100" customFormat="false" ht="25.5" hidden="false" customHeight="false" outlineLevel="0" collapsed="false">
      <c r="A100" s="89" t="s">
        <v>184</v>
      </c>
      <c r="B100" s="89" t="s">
        <v>202</v>
      </c>
      <c r="C100" s="89" t="s">
        <v>321</v>
      </c>
      <c r="D100" s="89" t="s">
        <v>313</v>
      </c>
      <c r="E100" s="86" t="s">
        <v>314</v>
      </c>
      <c r="F100" s="87" t="n">
        <v>15</v>
      </c>
      <c r="G100" s="87" t="n">
        <v>15</v>
      </c>
    </row>
    <row r="101" customFormat="false" ht="20.25" hidden="false" customHeight="true" outlineLevel="0" collapsed="false">
      <c r="A101" s="80" t="s">
        <v>204</v>
      </c>
      <c r="B101" s="80" t="s">
        <v>182</v>
      </c>
      <c r="C101" s="82"/>
      <c r="D101" s="82"/>
      <c r="E101" s="83" t="s">
        <v>323</v>
      </c>
      <c r="F101" s="84" t="n">
        <f aca="false">F103+F109+F138</f>
        <v>103246.672</v>
      </c>
      <c r="G101" s="84" t="n">
        <f aca="false">G103+G109+G138</f>
        <v>30970.675</v>
      </c>
    </row>
    <row r="102" customFormat="false" ht="20.25" hidden="false" customHeight="true" outlineLevel="0" collapsed="false">
      <c r="A102" s="80" t="s">
        <v>204</v>
      </c>
      <c r="B102" s="80" t="s">
        <v>181</v>
      </c>
      <c r="C102" s="82"/>
      <c r="D102" s="82"/>
      <c r="E102" s="83" t="s">
        <v>324</v>
      </c>
      <c r="F102" s="84" t="n">
        <f aca="false">F103</f>
        <v>32.525</v>
      </c>
      <c r="G102" s="84" t="n">
        <f aca="false">G103</f>
        <v>31.656</v>
      </c>
    </row>
    <row r="103" customFormat="false" ht="20.25" hidden="false" customHeight="true" outlineLevel="0" collapsed="false">
      <c r="A103" s="80" t="s">
        <v>204</v>
      </c>
      <c r="B103" s="80" t="s">
        <v>181</v>
      </c>
      <c r="C103" s="80" t="s">
        <v>226</v>
      </c>
      <c r="D103" s="80"/>
      <c r="E103" s="85" t="s">
        <v>227</v>
      </c>
      <c r="F103" s="84" t="n">
        <f aca="false">F104</f>
        <v>32.525</v>
      </c>
      <c r="G103" s="84" t="n">
        <f aca="false">G104</f>
        <v>31.656</v>
      </c>
    </row>
    <row r="104" customFormat="false" ht="27.75" hidden="false" customHeight="true" outlineLevel="0" collapsed="false">
      <c r="A104" s="92" t="s">
        <v>204</v>
      </c>
      <c r="B104" s="92" t="s">
        <v>181</v>
      </c>
      <c r="C104" s="88" t="s">
        <v>252</v>
      </c>
      <c r="D104" s="92"/>
      <c r="E104" s="110" t="s">
        <v>325</v>
      </c>
      <c r="F104" s="111" t="n">
        <f aca="false">F105+F107</f>
        <v>32.525</v>
      </c>
      <c r="G104" s="111" t="n">
        <f aca="false">G105+G107</f>
        <v>31.656</v>
      </c>
    </row>
    <row r="105" customFormat="false" ht="27" hidden="false" customHeight="true" outlineLevel="0" collapsed="false">
      <c r="A105" s="88" t="s">
        <v>204</v>
      </c>
      <c r="B105" s="88" t="s">
        <v>181</v>
      </c>
      <c r="C105" s="88" t="s">
        <v>326</v>
      </c>
      <c r="D105" s="88"/>
      <c r="E105" s="83" t="s">
        <v>327</v>
      </c>
      <c r="F105" s="84" t="n">
        <f aca="false">F106</f>
        <v>31</v>
      </c>
      <c r="G105" s="84" t="n">
        <f aca="false">G106</f>
        <v>30.152</v>
      </c>
    </row>
    <row r="106" customFormat="false" ht="31.5" hidden="false" customHeight="true" outlineLevel="0" collapsed="false">
      <c r="A106" s="89" t="s">
        <v>204</v>
      </c>
      <c r="B106" s="89" t="s">
        <v>181</v>
      </c>
      <c r="C106" s="112" t="s">
        <v>326</v>
      </c>
      <c r="D106" s="112" t="s">
        <v>235</v>
      </c>
      <c r="E106" s="86" t="s">
        <v>236</v>
      </c>
      <c r="F106" s="87" t="n">
        <v>31</v>
      </c>
      <c r="G106" s="87" t="n">
        <v>30.152</v>
      </c>
    </row>
    <row r="107" customFormat="false" ht="30" hidden="false" customHeight="true" outlineLevel="0" collapsed="false">
      <c r="A107" s="88" t="s">
        <v>204</v>
      </c>
      <c r="B107" s="88" t="s">
        <v>181</v>
      </c>
      <c r="C107" s="113" t="s">
        <v>328</v>
      </c>
      <c r="D107" s="88"/>
      <c r="E107" s="83" t="s">
        <v>329</v>
      </c>
      <c r="F107" s="84" t="n">
        <f aca="false">F108</f>
        <v>1.525</v>
      </c>
      <c r="G107" s="84" t="n">
        <f aca="false">G108</f>
        <v>1.504</v>
      </c>
    </row>
    <row r="108" customFormat="false" ht="30.75" hidden="false" customHeight="true" outlineLevel="0" collapsed="false">
      <c r="A108" s="89" t="s">
        <v>204</v>
      </c>
      <c r="B108" s="89" t="s">
        <v>181</v>
      </c>
      <c r="C108" s="112" t="s">
        <v>328</v>
      </c>
      <c r="D108" s="112" t="s">
        <v>235</v>
      </c>
      <c r="E108" s="86" t="s">
        <v>236</v>
      </c>
      <c r="F108" s="87" t="n">
        <v>1.525</v>
      </c>
      <c r="G108" s="87" t="n">
        <v>1.504</v>
      </c>
    </row>
    <row r="109" customFormat="false" ht="18.75" hidden="false" customHeight="true" outlineLevel="0" collapsed="false">
      <c r="A109" s="88" t="s">
        <v>204</v>
      </c>
      <c r="B109" s="88" t="s">
        <v>192</v>
      </c>
      <c r="C109" s="88"/>
      <c r="D109" s="88"/>
      <c r="E109" s="83" t="s">
        <v>330</v>
      </c>
      <c r="F109" s="84" t="n">
        <f aca="false">F110+F115</f>
        <v>83259.165</v>
      </c>
      <c r="G109" s="84" t="n">
        <f aca="false">G110+G115</f>
        <v>12776.098</v>
      </c>
    </row>
    <row r="110" customFormat="false" ht="12.75" hidden="false" customHeight="false" outlineLevel="0" collapsed="false">
      <c r="A110" s="88" t="s">
        <v>204</v>
      </c>
      <c r="B110" s="88" t="s">
        <v>192</v>
      </c>
      <c r="C110" s="80" t="s">
        <v>226</v>
      </c>
      <c r="D110" s="80"/>
      <c r="E110" s="85" t="s">
        <v>227</v>
      </c>
      <c r="F110" s="84" t="n">
        <f aca="false">F111</f>
        <v>6551.743</v>
      </c>
      <c r="G110" s="84" t="n">
        <f aca="false">G111</f>
        <v>6486.4</v>
      </c>
    </row>
    <row r="111" customFormat="false" ht="25.5" hidden="false" customHeight="false" outlineLevel="0" collapsed="false">
      <c r="A111" s="88" t="s">
        <v>204</v>
      </c>
      <c r="B111" s="88" t="s">
        <v>192</v>
      </c>
      <c r="C111" s="88" t="s">
        <v>252</v>
      </c>
      <c r="D111" s="92"/>
      <c r="E111" s="110" t="s">
        <v>325</v>
      </c>
      <c r="F111" s="84" t="n">
        <f aca="false">F112</f>
        <v>6551.743</v>
      </c>
      <c r="G111" s="84" t="n">
        <f aca="false">G112</f>
        <v>6486.4</v>
      </c>
    </row>
    <row r="112" customFormat="false" ht="25.5" hidden="false" customHeight="false" outlineLevel="0" collapsed="false">
      <c r="A112" s="88" t="s">
        <v>204</v>
      </c>
      <c r="B112" s="88" t="s">
        <v>192</v>
      </c>
      <c r="C112" s="88" t="s">
        <v>331</v>
      </c>
      <c r="D112" s="88"/>
      <c r="E112" s="46" t="s">
        <v>332</v>
      </c>
      <c r="F112" s="84" t="n">
        <f aca="false">F113+F114</f>
        <v>6551.743</v>
      </c>
      <c r="G112" s="84" t="n">
        <f aca="false">G113+G114</f>
        <v>6486.4</v>
      </c>
    </row>
    <row r="113" customFormat="false" ht="25.5" hidden="false" customHeight="false" outlineLevel="0" collapsed="false">
      <c r="A113" s="89" t="s">
        <v>204</v>
      </c>
      <c r="B113" s="89" t="s">
        <v>192</v>
      </c>
      <c r="C113" s="89" t="s">
        <v>331</v>
      </c>
      <c r="D113" s="89" t="s">
        <v>235</v>
      </c>
      <c r="E113" s="86" t="s">
        <v>236</v>
      </c>
      <c r="F113" s="87" t="n">
        <v>805.837</v>
      </c>
      <c r="G113" s="87" t="n">
        <v>740.494</v>
      </c>
    </row>
    <row r="114" customFormat="false" ht="20.25" hidden="false" customHeight="true" outlineLevel="0" collapsed="false">
      <c r="A114" s="89" t="s">
        <v>204</v>
      </c>
      <c r="B114" s="89" t="s">
        <v>192</v>
      </c>
      <c r="C114" s="89" t="s">
        <v>331</v>
      </c>
      <c r="D114" s="89" t="s">
        <v>249</v>
      </c>
      <c r="E114" s="86" t="s">
        <v>250</v>
      </c>
      <c r="F114" s="106" t="n">
        <v>5745.906</v>
      </c>
      <c r="G114" s="106" t="n">
        <v>5745.906</v>
      </c>
    </row>
    <row r="115" customFormat="false" ht="56.25" hidden="false" customHeight="true" outlineLevel="0" collapsed="false">
      <c r="A115" s="88" t="s">
        <v>204</v>
      </c>
      <c r="B115" s="88" t="s">
        <v>192</v>
      </c>
      <c r="C115" s="114" t="n">
        <v>2400000000</v>
      </c>
      <c r="D115" s="114"/>
      <c r="E115" s="83" t="s">
        <v>333</v>
      </c>
      <c r="F115" s="84" t="n">
        <f aca="false">F116+F130+F119+F135</f>
        <v>76707.422</v>
      </c>
      <c r="G115" s="84" t="n">
        <f aca="false">G116+G130+G119+G135</f>
        <v>6289.698</v>
      </c>
    </row>
    <row r="116" customFormat="false" ht="62.25" hidden="false" customHeight="true" outlineLevel="0" collapsed="false">
      <c r="A116" s="88" t="s">
        <v>204</v>
      </c>
      <c r="B116" s="88" t="s">
        <v>192</v>
      </c>
      <c r="C116" s="114" t="n">
        <v>2410100000</v>
      </c>
      <c r="D116" s="114"/>
      <c r="E116" s="99" t="s">
        <v>334</v>
      </c>
      <c r="F116" s="84" t="n">
        <f aca="false">F117</f>
        <v>2096.226</v>
      </c>
      <c r="G116" s="84" t="n">
        <f aca="false">G117</f>
        <v>1802.753</v>
      </c>
    </row>
    <row r="117" customFormat="false" ht="45.75" hidden="false" customHeight="true" outlineLevel="0" collapsed="false">
      <c r="A117" s="88" t="s">
        <v>204</v>
      </c>
      <c r="B117" s="88" t="s">
        <v>192</v>
      </c>
      <c r="C117" s="114" t="n">
        <v>2410140040</v>
      </c>
      <c r="D117" s="114"/>
      <c r="E117" s="83" t="s">
        <v>335</v>
      </c>
      <c r="F117" s="84" t="n">
        <f aca="false">F118</f>
        <v>2096.226</v>
      </c>
      <c r="G117" s="84" t="n">
        <f aca="false">G118</f>
        <v>1802.753</v>
      </c>
    </row>
    <row r="118" customFormat="false" ht="24.75" hidden="false" customHeight="true" outlineLevel="0" collapsed="false">
      <c r="A118" s="89" t="s">
        <v>204</v>
      </c>
      <c r="B118" s="89" t="s">
        <v>192</v>
      </c>
      <c r="C118" s="115" t="n">
        <v>2410140040</v>
      </c>
      <c r="D118" s="115" t="n">
        <v>400</v>
      </c>
      <c r="E118" s="86" t="s">
        <v>336</v>
      </c>
      <c r="F118" s="87" t="n">
        <f aca="false">1889.59+206.636</f>
        <v>2096.226</v>
      </c>
      <c r="G118" s="87" t="n">
        <v>1802.753</v>
      </c>
    </row>
    <row r="119" customFormat="false" ht="52.5" hidden="false" customHeight="true" outlineLevel="0" collapsed="false">
      <c r="A119" s="88" t="s">
        <v>204</v>
      </c>
      <c r="B119" s="88" t="s">
        <v>192</v>
      </c>
      <c r="C119" s="114" t="n">
        <v>2410200000</v>
      </c>
      <c r="D119" s="114"/>
      <c r="E119" s="99" t="s">
        <v>337</v>
      </c>
      <c r="F119" s="107" t="n">
        <f aca="false">F120+F122+F124+F126+F128</f>
        <v>71419.98</v>
      </c>
      <c r="G119" s="107" t="n">
        <f aca="false">G120+G122+G124+G126+G128</f>
        <v>1395.294</v>
      </c>
    </row>
    <row r="120" customFormat="false" ht="42.75" hidden="false" customHeight="true" outlineLevel="0" collapsed="false">
      <c r="A120" s="88" t="s">
        <v>204</v>
      </c>
      <c r="B120" s="88" t="s">
        <v>192</v>
      </c>
      <c r="C120" s="114" t="n">
        <v>2410240010</v>
      </c>
      <c r="D120" s="114"/>
      <c r="E120" s="83" t="s">
        <v>338</v>
      </c>
      <c r="F120" s="100" t="n">
        <f aca="false">F121</f>
        <v>660</v>
      </c>
      <c r="G120" s="100" t="n">
        <f aca="false">G121</f>
        <v>640.871</v>
      </c>
    </row>
    <row r="121" customFormat="false" ht="33" hidden="false" customHeight="true" outlineLevel="0" collapsed="false">
      <c r="A121" s="89" t="s">
        <v>204</v>
      </c>
      <c r="B121" s="89" t="s">
        <v>192</v>
      </c>
      <c r="C121" s="115" t="n">
        <v>2410240010</v>
      </c>
      <c r="D121" s="115" t="n">
        <v>400</v>
      </c>
      <c r="E121" s="86" t="s">
        <v>336</v>
      </c>
      <c r="F121" s="105" t="n">
        <f aca="false">590+50+20</f>
        <v>660</v>
      </c>
      <c r="G121" s="105" t="n">
        <v>640.871</v>
      </c>
    </row>
    <row r="122" customFormat="false" ht="68.25" hidden="false" customHeight="true" outlineLevel="0" collapsed="false">
      <c r="A122" s="88" t="s">
        <v>204</v>
      </c>
      <c r="B122" s="88" t="s">
        <v>192</v>
      </c>
      <c r="C122" s="114" t="n">
        <v>2410240030</v>
      </c>
      <c r="D122" s="114"/>
      <c r="E122" s="83" t="s">
        <v>339</v>
      </c>
      <c r="F122" s="100" t="n">
        <f aca="false">F123</f>
        <v>675</v>
      </c>
      <c r="G122" s="100" t="n">
        <f aca="false">G123</f>
        <v>674.423</v>
      </c>
    </row>
    <row r="123" customFormat="false" ht="33" hidden="false" customHeight="true" outlineLevel="0" collapsed="false">
      <c r="A123" s="89" t="s">
        <v>204</v>
      </c>
      <c r="B123" s="89" t="s">
        <v>192</v>
      </c>
      <c r="C123" s="115" t="n">
        <v>2410240030</v>
      </c>
      <c r="D123" s="115" t="n">
        <v>400</v>
      </c>
      <c r="E123" s="86" t="s">
        <v>336</v>
      </c>
      <c r="F123" s="105" t="n">
        <f aca="false">590+50+35</f>
        <v>675</v>
      </c>
      <c r="G123" s="105" t="n">
        <v>674.423</v>
      </c>
    </row>
    <row r="124" customFormat="false" ht="33" hidden="false" customHeight="true" outlineLevel="0" collapsed="false">
      <c r="A124" s="88" t="s">
        <v>204</v>
      </c>
      <c r="B124" s="88" t="s">
        <v>192</v>
      </c>
      <c r="C124" s="114" t="n">
        <v>2410211410</v>
      </c>
      <c r="D124" s="114"/>
      <c r="E124" s="83" t="s">
        <v>340</v>
      </c>
      <c r="F124" s="100" t="n">
        <f aca="false">F125</f>
        <v>55596</v>
      </c>
      <c r="G124" s="100" t="n">
        <f aca="false">G125</f>
        <v>0</v>
      </c>
    </row>
    <row r="125" customFormat="false" ht="33" hidden="false" customHeight="true" outlineLevel="0" collapsed="false">
      <c r="A125" s="89" t="s">
        <v>204</v>
      </c>
      <c r="B125" s="89" t="s">
        <v>192</v>
      </c>
      <c r="C125" s="115" t="n">
        <v>2410211410</v>
      </c>
      <c r="D125" s="115" t="n">
        <v>400</v>
      </c>
      <c r="E125" s="86" t="s">
        <v>336</v>
      </c>
      <c r="F125" s="105" t="n">
        <v>55596</v>
      </c>
      <c r="G125" s="105" t="n">
        <v>0</v>
      </c>
    </row>
    <row r="126" customFormat="false" ht="33" hidden="false" customHeight="true" outlineLevel="0" collapsed="false">
      <c r="A126" s="88" t="s">
        <v>204</v>
      </c>
      <c r="B126" s="88" t="s">
        <v>192</v>
      </c>
      <c r="C126" s="114" t="s">
        <v>341</v>
      </c>
      <c r="D126" s="114"/>
      <c r="E126" s="83" t="s">
        <v>340</v>
      </c>
      <c r="F126" s="100" t="n">
        <f aca="false">F127</f>
        <v>14000</v>
      </c>
      <c r="G126" s="100" t="n">
        <f aca="false">G127</f>
        <v>0</v>
      </c>
    </row>
    <row r="127" customFormat="false" ht="33" hidden="false" customHeight="true" outlineLevel="0" collapsed="false">
      <c r="A127" s="89" t="s">
        <v>204</v>
      </c>
      <c r="B127" s="89" t="s">
        <v>192</v>
      </c>
      <c r="C127" s="115" t="s">
        <v>341</v>
      </c>
      <c r="D127" s="115" t="n">
        <v>400</v>
      </c>
      <c r="E127" s="86" t="s">
        <v>336</v>
      </c>
      <c r="F127" s="105" t="n">
        <v>14000</v>
      </c>
      <c r="G127" s="105" t="n">
        <v>0</v>
      </c>
    </row>
    <row r="128" customFormat="false" ht="33" hidden="false" customHeight="true" outlineLevel="0" collapsed="false">
      <c r="A128" s="88" t="s">
        <v>204</v>
      </c>
      <c r="B128" s="88" t="s">
        <v>192</v>
      </c>
      <c r="C128" s="114" t="n">
        <v>2410240070</v>
      </c>
      <c r="D128" s="114"/>
      <c r="E128" s="83" t="s">
        <v>340</v>
      </c>
      <c r="F128" s="100" t="n">
        <f aca="false">F129</f>
        <v>488.98</v>
      </c>
      <c r="G128" s="100" t="n">
        <f aca="false">G129</f>
        <v>80</v>
      </c>
    </row>
    <row r="129" customFormat="false" ht="33" hidden="false" customHeight="true" outlineLevel="0" collapsed="false">
      <c r="A129" s="89" t="s">
        <v>204</v>
      </c>
      <c r="B129" s="89" t="s">
        <v>192</v>
      </c>
      <c r="C129" s="115" t="n">
        <v>2410240070</v>
      </c>
      <c r="D129" s="115" t="n">
        <v>400</v>
      </c>
      <c r="E129" s="86" t="s">
        <v>336</v>
      </c>
      <c r="F129" s="105" t="n">
        <v>488.98</v>
      </c>
      <c r="G129" s="105" t="n">
        <v>80</v>
      </c>
    </row>
    <row r="130" customFormat="false" ht="45.75" hidden="false" customHeight="true" outlineLevel="0" collapsed="false">
      <c r="A130" s="88" t="s">
        <v>204</v>
      </c>
      <c r="B130" s="88" t="s">
        <v>192</v>
      </c>
      <c r="C130" s="114" t="n">
        <v>2410300000</v>
      </c>
      <c r="D130" s="114"/>
      <c r="E130" s="99" t="s">
        <v>342</v>
      </c>
      <c r="F130" s="84" t="n">
        <f aca="false">F131+F133</f>
        <v>1290.362</v>
      </c>
      <c r="G130" s="84" t="n">
        <f aca="false">G131+G133</f>
        <v>1190.797</v>
      </c>
    </row>
    <row r="131" customFormat="false" ht="52.5" hidden="false" customHeight="true" outlineLevel="0" collapsed="false">
      <c r="A131" s="88" t="s">
        <v>204</v>
      </c>
      <c r="B131" s="88" t="s">
        <v>192</v>
      </c>
      <c r="C131" s="114" t="n">
        <v>2410340010</v>
      </c>
      <c r="D131" s="114"/>
      <c r="E131" s="83" t="s">
        <v>343</v>
      </c>
      <c r="F131" s="100" t="n">
        <f aca="false">F132</f>
        <v>800.068</v>
      </c>
      <c r="G131" s="100" t="n">
        <f aca="false">G132</f>
        <v>800.067</v>
      </c>
    </row>
    <row r="132" customFormat="false" ht="33" hidden="false" customHeight="true" outlineLevel="0" collapsed="false">
      <c r="A132" s="89" t="s">
        <v>204</v>
      </c>
      <c r="B132" s="89" t="s">
        <v>192</v>
      </c>
      <c r="C132" s="115" t="n">
        <v>2410340010</v>
      </c>
      <c r="D132" s="82" t="s">
        <v>235</v>
      </c>
      <c r="E132" s="86" t="s">
        <v>236</v>
      </c>
      <c r="F132" s="105" t="n">
        <v>800.068</v>
      </c>
      <c r="G132" s="105" t="n">
        <v>800.067</v>
      </c>
    </row>
    <row r="133" customFormat="false" ht="44.25" hidden="false" customHeight="true" outlineLevel="0" collapsed="false">
      <c r="A133" s="88" t="s">
        <v>204</v>
      </c>
      <c r="B133" s="88" t="s">
        <v>192</v>
      </c>
      <c r="C133" s="114" t="n">
        <v>2410340020</v>
      </c>
      <c r="D133" s="114"/>
      <c r="E133" s="83" t="s">
        <v>344</v>
      </c>
      <c r="F133" s="100" t="n">
        <f aca="false">F134</f>
        <v>490.294</v>
      </c>
      <c r="G133" s="100" t="n">
        <f aca="false">G134</f>
        <v>390.73</v>
      </c>
    </row>
    <row r="134" customFormat="false" ht="33" hidden="false" customHeight="true" outlineLevel="0" collapsed="false">
      <c r="A134" s="89" t="s">
        <v>204</v>
      </c>
      <c r="B134" s="89" t="s">
        <v>192</v>
      </c>
      <c r="C134" s="115" t="n">
        <v>2410340020</v>
      </c>
      <c r="D134" s="82" t="s">
        <v>235</v>
      </c>
      <c r="E134" s="86" t="s">
        <v>236</v>
      </c>
      <c r="F134" s="105" t="n">
        <v>490.294</v>
      </c>
      <c r="G134" s="105" t="n">
        <v>390.73</v>
      </c>
    </row>
    <row r="135" customFormat="false" ht="59.25" hidden="false" customHeight="true" outlineLevel="0" collapsed="false">
      <c r="A135" s="88" t="s">
        <v>204</v>
      </c>
      <c r="B135" s="88" t="s">
        <v>192</v>
      </c>
      <c r="C135" s="114" t="n">
        <v>2410400000</v>
      </c>
      <c r="D135" s="114"/>
      <c r="E135" s="99" t="s">
        <v>345</v>
      </c>
      <c r="F135" s="100" t="n">
        <f aca="false">F136</f>
        <v>1900.854</v>
      </c>
      <c r="G135" s="100" t="n">
        <f aca="false">G136</f>
        <v>1900.854</v>
      </c>
    </row>
    <row r="136" customFormat="false" ht="56.25" hidden="false" customHeight="true" outlineLevel="0" collapsed="false">
      <c r="A136" s="88" t="s">
        <v>204</v>
      </c>
      <c r="B136" s="88" t="s">
        <v>192</v>
      </c>
      <c r="C136" s="114" t="n">
        <v>2410440010</v>
      </c>
      <c r="D136" s="114"/>
      <c r="E136" s="83" t="s">
        <v>346</v>
      </c>
      <c r="F136" s="100" t="n">
        <f aca="false">F137</f>
        <v>1900.854</v>
      </c>
      <c r="G136" s="100" t="n">
        <f aca="false">G137</f>
        <v>1900.854</v>
      </c>
    </row>
    <row r="137" customFormat="false" ht="33" hidden="false" customHeight="true" outlineLevel="0" collapsed="false">
      <c r="A137" s="89" t="s">
        <v>204</v>
      </c>
      <c r="B137" s="89" t="s">
        <v>192</v>
      </c>
      <c r="C137" s="115" t="n">
        <v>2410440010</v>
      </c>
      <c r="D137" s="115" t="n">
        <v>400</v>
      </c>
      <c r="E137" s="86" t="s">
        <v>336</v>
      </c>
      <c r="F137" s="105" t="n">
        <v>1900.854</v>
      </c>
      <c r="G137" s="105" t="n">
        <v>1900.854</v>
      </c>
    </row>
    <row r="138" customFormat="false" ht="29.25" hidden="false" customHeight="true" outlineLevel="0" collapsed="false">
      <c r="A138" s="80" t="s">
        <v>204</v>
      </c>
      <c r="B138" s="80" t="s">
        <v>194</v>
      </c>
      <c r="C138" s="82"/>
      <c r="D138" s="82"/>
      <c r="E138" s="83" t="s">
        <v>208</v>
      </c>
      <c r="F138" s="84" t="n">
        <f aca="false">F139+F151+F147</f>
        <v>19954.982</v>
      </c>
      <c r="G138" s="84" t="n">
        <f aca="false">G139+G151+G147</f>
        <v>18162.921</v>
      </c>
    </row>
    <row r="139" customFormat="false" ht="22.5" hidden="false" customHeight="true" outlineLevel="0" collapsed="false">
      <c r="A139" s="80" t="s">
        <v>204</v>
      </c>
      <c r="B139" s="80" t="s">
        <v>194</v>
      </c>
      <c r="C139" s="80" t="s">
        <v>226</v>
      </c>
      <c r="D139" s="80"/>
      <c r="E139" s="85" t="s">
        <v>227</v>
      </c>
      <c r="F139" s="84" t="n">
        <f aca="false">F140</f>
        <v>13399.928</v>
      </c>
      <c r="G139" s="84" t="n">
        <f aca="false">G140</f>
        <v>12655.986</v>
      </c>
    </row>
    <row r="140" customFormat="false" ht="29.25" hidden="false" customHeight="true" outlineLevel="0" collapsed="false">
      <c r="A140" s="80" t="s">
        <v>204</v>
      </c>
      <c r="B140" s="80" t="s">
        <v>194</v>
      </c>
      <c r="C140" s="88" t="s">
        <v>252</v>
      </c>
      <c r="D140" s="92"/>
      <c r="E140" s="110" t="s">
        <v>325</v>
      </c>
      <c r="F140" s="84" t="n">
        <f aca="false">F141+F143+F145</f>
        <v>13399.928</v>
      </c>
      <c r="G140" s="84" t="n">
        <f aca="false">G141+G143+G145</f>
        <v>12655.986</v>
      </c>
    </row>
    <row r="141" customFormat="false" ht="22.5" hidden="false" customHeight="true" outlineLevel="0" collapsed="false">
      <c r="A141" s="80" t="s">
        <v>204</v>
      </c>
      <c r="B141" s="80" t="s">
        <v>194</v>
      </c>
      <c r="C141" s="80" t="s">
        <v>347</v>
      </c>
      <c r="D141" s="80"/>
      <c r="E141" s="116" t="s">
        <v>348</v>
      </c>
      <c r="F141" s="84" t="n">
        <f aca="false">F142</f>
        <v>1970.252</v>
      </c>
      <c r="G141" s="84" t="n">
        <f aca="false">G142</f>
        <v>1879.598</v>
      </c>
    </row>
    <row r="142" customFormat="false" ht="29.25" hidden="false" customHeight="true" outlineLevel="0" collapsed="false">
      <c r="A142" s="82" t="s">
        <v>204</v>
      </c>
      <c r="B142" s="82" t="s">
        <v>194</v>
      </c>
      <c r="C142" s="82" t="s">
        <v>347</v>
      </c>
      <c r="D142" s="82" t="s">
        <v>235</v>
      </c>
      <c r="E142" s="86" t="s">
        <v>236</v>
      </c>
      <c r="F142" s="87" t="n">
        <v>1970.252</v>
      </c>
      <c r="G142" s="87" t="n">
        <v>1879.598</v>
      </c>
    </row>
    <row r="143" customFormat="false" ht="29.25" hidden="false" customHeight="true" outlineLevel="0" collapsed="false">
      <c r="A143" s="80" t="s">
        <v>204</v>
      </c>
      <c r="B143" s="80" t="s">
        <v>194</v>
      </c>
      <c r="C143" s="80" t="s">
        <v>349</v>
      </c>
      <c r="D143" s="80"/>
      <c r="E143" s="83" t="s">
        <v>350</v>
      </c>
      <c r="F143" s="84" t="n">
        <f aca="false">F144</f>
        <v>149.325</v>
      </c>
      <c r="G143" s="84" t="n">
        <f aca="false">G144</f>
        <v>149.324</v>
      </c>
    </row>
    <row r="144" customFormat="false" ht="29.25" hidden="false" customHeight="true" outlineLevel="0" collapsed="false">
      <c r="A144" s="82" t="s">
        <v>204</v>
      </c>
      <c r="B144" s="82" t="s">
        <v>194</v>
      </c>
      <c r="C144" s="82" t="s">
        <v>349</v>
      </c>
      <c r="D144" s="82" t="s">
        <v>235</v>
      </c>
      <c r="E144" s="86" t="s">
        <v>236</v>
      </c>
      <c r="F144" s="87" t="n">
        <v>149.325</v>
      </c>
      <c r="G144" s="87" t="n">
        <v>149.324</v>
      </c>
    </row>
    <row r="145" customFormat="false" ht="29.25" hidden="false" customHeight="true" outlineLevel="0" collapsed="false">
      <c r="A145" s="80" t="s">
        <v>204</v>
      </c>
      <c r="B145" s="80" t="s">
        <v>194</v>
      </c>
      <c r="C145" s="80" t="s">
        <v>351</v>
      </c>
      <c r="D145" s="80"/>
      <c r="E145" s="46" t="s">
        <v>352</v>
      </c>
      <c r="F145" s="84" t="n">
        <f aca="false">F146</f>
        <v>11280.351</v>
      </c>
      <c r="G145" s="84" t="n">
        <f aca="false">G146</f>
        <v>10627.064</v>
      </c>
    </row>
    <row r="146" customFormat="false" ht="29.25" hidden="false" customHeight="true" outlineLevel="0" collapsed="false">
      <c r="A146" s="82" t="s">
        <v>204</v>
      </c>
      <c r="B146" s="82" t="s">
        <v>194</v>
      </c>
      <c r="C146" s="82" t="s">
        <v>351</v>
      </c>
      <c r="D146" s="82" t="s">
        <v>235</v>
      </c>
      <c r="E146" s="86" t="s">
        <v>236</v>
      </c>
      <c r="F146" s="87" t="n">
        <v>11280.351</v>
      </c>
      <c r="G146" s="87" t="n">
        <v>10627.064</v>
      </c>
    </row>
    <row r="147" customFormat="false" ht="39.75" hidden="false" customHeight="true" outlineLevel="0" collapsed="false">
      <c r="A147" s="88" t="s">
        <v>204</v>
      </c>
      <c r="B147" s="88" t="s">
        <v>194</v>
      </c>
      <c r="C147" s="114" t="n">
        <v>1900000000</v>
      </c>
      <c r="D147" s="114"/>
      <c r="E147" s="83" t="s">
        <v>353</v>
      </c>
      <c r="F147" s="84" t="n">
        <f aca="false">F148</f>
        <v>500</v>
      </c>
      <c r="G147" s="84" t="n">
        <f aca="false">G148</f>
        <v>500</v>
      </c>
    </row>
    <row r="148" customFormat="false" ht="53.25" hidden="false" customHeight="true" outlineLevel="0" collapsed="false">
      <c r="A148" s="88" t="s">
        <v>204</v>
      </c>
      <c r="B148" s="88" t="s">
        <v>194</v>
      </c>
      <c r="C148" s="114" t="n">
        <v>1910340000</v>
      </c>
      <c r="D148" s="114"/>
      <c r="E148" s="99" t="s">
        <v>354</v>
      </c>
      <c r="F148" s="84" t="n">
        <f aca="false">F149</f>
        <v>500</v>
      </c>
      <c r="G148" s="84" t="n">
        <f aca="false">G149</f>
        <v>500</v>
      </c>
    </row>
    <row r="149" customFormat="false" ht="40.5" hidden="false" customHeight="true" outlineLevel="0" collapsed="false">
      <c r="A149" s="88" t="s">
        <v>204</v>
      </c>
      <c r="B149" s="88" t="s">
        <v>194</v>
      </c>
      <c r="C149" s="114" t="n">
        <v>1910340010</v>
      </c>
      <c r="D149" s="114"/>
      <c r="E149" s="83" t="s">
        <v>355</v>
      </c>
      <c r="F149" s="84" t="n">
        <f aca="false">F150</f>
        <v>500</v>
      </c>
      <c r="G149" s="84" t="n">
        <f aca="false">G150</f>
        <v>500</v>
      </c>
    </row>
    <row r="150" customFormat="false" ht="29.25" hidden="false" customHeight="true" outlineLevel="0" collapsed="false">
      <c r="A150" s="89" t="s">
        <v>204</v>
      </c>
      <c r="B150" s="89" t="s">
        <v>194</v>
      </c>
      <c r="C150" s="115" t="n">
        <v>1910340010</v>
      </c>
      <c r="D150" s="115" t="n">
        <v>200</v>
      </c>
      <c r="E150" s="86" t="s">
        <v>236</v>
      </c>
      <c r="F150" s="87" t="n">
        <f aca="false">1475-975</f>
        <v>500</v>
      </c>
      <c r="G150" s="87" t="n">
        <f aca="false">1475-975</f>
        <v>500</v>
      </c>
    </row>
    <row r="151" customFormat="false" ht="67.5" hidden="false" customHeight="true" outlineLevel="0" collapsed="false">
      <c r="A151" s="108" t="s">
        <v>204</v>
      </c>
      <c r="B151" s="108" t="s">
        <v>194</v>
      </c>
      <c r="C151" s="117" t="n">
        <v>2900000000</v>
      </c>
      <c r="D151" s="117"/>
      <c r="E151" s="109" t="s">
        <v>356</v>
      </c>
      <c r="F151" s="100" t="n">
        <f aca="false">F152+F159+F162+F165</f>
        <v>6055.054</v>
      </c>
      <c r="G151" s="100" t="n">
        <f aca="false">G152+G159+G162+G165</f>
        <v>5006.935</v>
      </c>
    </row>
    <row r="152" customFormat="false" ht="32.25" hidden="false" customHeight="true" outlineLevel="0" collapsed="false">
      <c r="A152" s="108" t="s">
        <v>204</v>
      </c>
      <c r="B152" s="108" t="s">
        <v>194</v>
      </c>
      <c r="C152" s="117" t="n">
        <v>2910140000</v>
      </c>
      <c r="D152" s="117"/>
      <c r="E152" s="118" t="s">
        <v>357</v>
      </c>
      <c r="F152" s="100" t="n">
        <f aca="false">F153+F155+F157</f>
        <v>3012.756</v>
      </c>
      <c r="G152" s="100" t="n">
        <f aca="false">G153+G155+G157</f>
        <v>2008.469</v>
      </c>
    </row>
    <row r="153" customFormat="false" ht="60" hidden="false" customHeight="true" outlineLevel="0" collapsed="false">
      <c r="A153" s="108" t="s">
        <v>204</v>
      </c>
      <c r="B153" s="108" t="s">
        <v>194</v>
      </c>
      <c r="C153" s="117" t="n">
        <v>2910140010</v>
      </c>
      <c r="D153" s="117"/>
      <c r="E153" s="109" t="s">
        <v>358</v>
      </c>
      <c r="F153" s="100" t="n">
        <f aca="false">F154</f>
        <v>2905.678</v>
      </c>
      <c r="G153" s="100" t="n">
        <f aca="false">G154</f>
        <v>1932.276</v>
      </c>
    </row>
    <row r="154" customFormat="false" ht="32.25" hidden="false" customHeight="true" outlineLevel="0" collapsed="false">
      <c r="A154" s="119" t="s">
        <v>204</v>
      </c>
      <c r="B154" s="119" t="s">
        <v>194</v>
      </c>
      <c r="C154" s="120" t="n">
        <v>2910140010</v>
      </c>
      <c r="D154" s="120" t="n">
        <v>200</v>
      </c>
      <c r="E154" s="104" t="s">
        <v>236</v>
      </c>
      <c r="F154" s="105" t="n">
        <v>2905.678</v>
      </c>
      <c r="G154" s="105" t="n">
        <v>1932.276</v>
      </c>
    </row>
    <row r="155" customFormat="false" ht="69.75" hidden="false" customHeight="true" outlineLevel="0" collapsed="false">
      <c r="A155" s="108" t="s">
        <v>204</v>
      </c>
      <c r="B155" s="108" t="s">
        <v>194</v>
      </c>
      <c r="C155" s="117" t="n">
        <v>2910140020</v>
      </c>
      <c r="D155" s="117"/>
      <c r="E155" s="109" t="s">
        <v>359</v>
      </c>
      <c r="F155" s="100" t="n">
        <f aca="false">F156</f>
        <v>30.885</v>
      </c>
      <c r="G155" s="100" t="n">
        <f aca="false">G156</f>
        <v>0</v>
      </c>
    </row>
    <row r="156" customFormat="false" ht="34.5" hidden="false" customHeight="true" outlineLevel="0" collapsed="false">
      <c r="A156" s="119" t="s">
        <v>204</v>
      </c>
      <c r="B156" s="119" t="s">
        <v>194</v>
      </c>
      <c r="C156" s="120" t="n">
        <v>2910140020</v>
      </c>
      <c r="D156" s="120" t="n">
        <v>200</v>
      </c>
      <c r="E156" s="104" t="s">
        <v>236</v>
      </c>
      <c r="F156" s="105" t="n">
        <v>30.885</v>
      </c>
      <c r="G156" s="105" t="n">
        <v>0</v>
      </c>
    </row>
    <row r="157" customFormat="false" ht="70.5" hidden="false" customHeight="true" outlineLevel="0" collapsed="false">
      <c r="A157" s="108" t="s">
        <v>204</v>
      </c>
      <c r="B157" s="108" t="s">
        <v>194</v>
      </c>
      <c r="C157" s="117" t="n">
        <v>2910140030</v>
      </c>
      <c r="D157" s="117"/>
      <c r="E157" s="109" t="s">
        <v>360</v>
      </c>
      <c r="F157" s="100" t="n">
        <f aca="false">F158</f>
        <v>76.193</v>
      </c>
      <c r="G157" s="100" t="n">
        <f aca="false">G158</f>
        <v>76.193</v>
      </c>
    </row>
    <row r="158" customFormat="false" ht="36.75" hidden="false" customHeight="true" outlineLevel="0" collapsed="false">
      <c r="A158" s="119" t="s">
        <v>204</v>
      </c>
      <c r="B158" s="119" t="s">
        <v>194</v>
      </c>
      <c r="C158" s="120" t="n">
        <v>2910140030</v>
      </c>
      <c r="D158" s="120" t="n">
        <v>200</v>
      </c>
      <c r="E158" s="104" t="s">
        <v>236</v>
      </c>
      <c r="F158" s="105" t="n">
        <v>76.193</v>
      </c>
      <c r="G158" s="105" t="n">
        <v>76.193</v>
      </c>
    </row>
    <row r="159" customFormat="false" ht="54" hidden="false" customHeight="true" outlineLevel="0" collapsed="false">
      <c r="A159" s="108" t="s">
        <v>204</v>
      </c>
      <c r="B159" s="108" t="s">
        <v>194</v>
      </c>
      <c r="C159" s="117" t="n">
        <v>2910240000</v>
      </c>
      <c r="D159" s="117"/>
      <c r="E159" s="118" t="s">
        <v>361</v>
      </c>
      <c r="F159" s="100" t="n">
        <f aca="false">F160</f>
        <v>78.138</v>
      </c>
      <c r="G159" s="100" t="n">
        <f aca="false">G160</f>
        <v>34.307</v>
      </c>
    </row>
    <row r="160" customFormat="false" ht="54" hidden="false" customHeight="true" outlineLevel="0" collapsed="false">
      <c r="A160" s="108" t="s">
        <v>204</v>
      </c>
      <c r="B160" s="108" t="s">
        <v>194</v>
      </c>
      <c r="C160" s="117" t="n">
        <v>2910240030</v>
      </c>
      <c r="D160" s="117"/>
      <c r="E160" s="109" t="s">
        <v>362</v>
      </c>
      <c r="F160" s="100" t="n">
        <f aca="false">F161</f>
        <v>78.138</v>
      </c>
      <c r="G160" s="100" t="n">
        <f aca="false">G161</f>
        <v>34.307</v>
      </c>
    </row>
    <row r="161" customFormat="false" ht="36" hidden="false" customHeight="true" outlineLevel="0" collapsed="false">
      <c r="A161" s="119" t="s">
        <v>204</v>
      </c>
      <c r="B161" s="119" t="s">
        <v>194</v>
      </c>
      <c r="C161" s="120" t="n">
        <v>2910240030</v>
      </c>
      <c r="D161" s="120" t="n">
        <v>200</v>
      </c>
      <c r="E161" s="104" t="s">
        <v>236</v>
      </c>
      <c r="F161" s="105" t="n">
        <v>78.138</v>
      </c>
      <c r="G161" s="105" t="n">
        <v>34.307</v>
      </c>
    </row>
    <row r="162" customFormat="false" ht="54" hidden="false" customHeight="true" outlineLevel="0" collapsed="false">
      <c r="A162" s="108" t="s">
        <v>204</v>
      </c>
      <c r="B162" s="108" t="s">
        <v>194</v>
      </c>
      <c r="C162" s="117" t="n">
        <v>2910340000</v>
      </c>
      <c r="D162" s="117"/>
      <c r="E162" s="118" t="s">
        <v>363</v>
      </c>
      <c r="F162" s="100" t="n">
        <f aca="false">F163</f>
        <v>1462.66</v>
      </c>
      <c r="G162" s="100" t="n">
        <f aca="false">G163</f>
        <v>1462.659</v>
      </c>
    </row>
    <row r="163" customFormat="false" ht="54" hidden="false" customHeight="true" outlineLevel="0" collapsed="false">
      <c r="A163" s="108" t="s">
        <v>204</v>
      </c>
      <c r="B163" s="108" t="s">
        <v>194</v>
      </c>
      <c r="C163" s="117" t="n">
        <v>2910340010</v>
      </c>
      <c r="D163" s="117"/>
      <c r="E163" s="109" t="s">
        <v>364</v>
      </c>
      <c r="F163" s="100" t="n">
        <f aca="false">F164</f>
        <v>1462.66</v>
      </c>
      <c r="G163" s="100" t="n">
        <f aca="false">G164</f>
        <v>1462.659</v>
      </c>
    </row>
    <row r="164" customFormat="false" ht="36" hidden="false" customHeight="true" outlineLevel="0" collapsed="false">
      <c r="A164" s="119" t="s">
        <v>204</v>
      </c>
      <c r="B164" s="119" t="s">
        <v>194</v>
      </c>
      <c r="C164" s="120" t="n">
        <v>2910340010</v>
      </c>
      <c r="D164" s="120" t="n">
        <v>200</v>
      </c>
      <c r="E164" s="104" t="s">
        <v>236</v>
      </c>
      <c r="F164" s="105" t="n">
        <f aca="false">3527.247-2064.587</f>
        <v>1462.66</v>
      </c>
      <c r="G164" s="105" t="n">
        <v>1462.659</v>
      </c>
    </row>
    <row r="165" customFormat="false" ht="36" hidden="false" customHeight="true" outlineLevel="0" collapsed="false">
      <c r="A165" s="108" t="s">
        <v>204</v>
      </c>
      <c r="B165" s="108" t="s">
        <v>194</v>
      </c>
      <c r="C165" s="117" t="n">
        <v>2910440000</v>
      </c>
      <c r="D165" s="117"/>
      <c r="E165" s="118" t="s">
        <v>365</v>
      </c>
      <c r="F165" s="100" t="n">
        <f aca="false">F166</f>
        <v>1501.5</v>
      </c>
      <c r="G165" s="100" t="n">
        <f aca="false">G166</f>
        <v>1501.5</v>
      </c>
    </row>
    <row r="166" customFormat="false" ht="54" hidden="false" customHeight="true" outlineLevel="0" collapsed="false">
      <c r="A166" s="108" t="s">
        <v>204</v>
      </c>
      <c r="B166" s="108" t="s">
        <v>194</v>
      </c>
      <c r="C166" s="117" t="n">
        <v>2910440010</v>
      </c>
      <c r="D166" s="117"/>
      <c r="E166" s="109" t="s">
        <v>366</v>
      </c>
      <c r="F166" s="100" t="n">
        <f aca="false">F167</f>
        <v>1501.5</v>
      </c>
      <c r="G166" s="100" t="n">
        <f aca="false">G167</f>
        <v>1501.5</v>
      </c>
    </row>
    <row r="167" customFormat="false" ht="34.5" hidden="false" customHeight="true" outlineLevel="0" collapsed="false">
      <c r="A167" s="119" t="s">
        <v>204</v>
      </c>
      <c r="B167" s="119" t="s">
        <v>194</v>
      </c>
      <c r="C167" s="120" t="n">
        <v>2910440010</v>
      </c>
      <c r="D167" s="120" t="n">
        <v>200</v>
      </c>
      <c r="E167" s="104" t="s">
        <v>236</v>
      </c>
      <c r="F167" s="105" t="n">
        <v>1501.5</v>
      </c>
      <c r="G167" s="105" t="n">
        <v>1501.5</v>
      </c>
    </row>
    <row r="168" customFormat="false" ht="18.75" hidden="false" customHeight="true" outlineLevel="0" collapsed="false">
      <c r="A168" s="80" t="s">
        <v>209</v>
      </c>
      <c r="B168" s="80" t="s">
        <v>182</v>
      </c>
      <c r="C168" s="80"/>
      <c r="D168" s="80"/>
      <c r="E168" s="83" t="s">
        <v>367</v>
      </c>
      <c r="F168" s="84" t="n">
        <f aca="false">F169</f>
        <v>30470.363</v>
      </c>
      <c r="G168" s="84" t="n">
        <f aca="false">G169</f>
        <v>30470.363</v>
      </c>
    </row>
    <row r="169" customFormat="false" ht="18.75" hidden="false" customHeight="true" outlineLevel="0" collapsed="false">
      <c r="A169" s="80" t="s">
        <v>209</v>
      </c>
      <c r="B169" s="80" t="s">
        <v>181</v>
      </c>
      <c r="C169" s="80"/>
      <c r="D169" s="80"/>
      <c r="E169" s="116" t="s">
        <v>211</v>
      </c>
      <c r="F169" s="84" t="n">
        <f aca="false">F170+F179</f>
        <v>30470.363</v>
      </c>
      <c r="G169" s="84" t="n">
        <f aca="false">G170+G179</f>
        <v>30470.363</v>
      </c>
    </row>
    <row r="170" customFormat="false" ht="18.75" hidden="false" customHeight="true" outlineLevel="0" collapsed="false">
      <c r="A170" s="80" t="s">
        <v>209</v>
      </c>
      <c r="B170" s="80" t="s">
        <v>181</v>
      </c>
      <c r="C170" s="80" t="s">
        <v>226</v>
      </c>
      <c r="D170" s="80"/>
      <c r="E170" s="85" t="s">
        <v>227</v>
      </c>
      <c r="F170" s="84" t="n">
        <f aca="false">F171+F176</f>
        <v>27518.319</v>
      </c>
      <c r="G170" s="84" t="n">
        <f aca="false">G171+G176</f>
        <v>27518.319</v>
      </c>
    </row>
    <row r="171" customFormat="false" ht="25.5" hidden="false" customHeight="false" outlineLevel="0" collapsed="false">
      <c r="A171" s="121" t="s">
        <v>209</v>
      </c>
      <c r="B171" s="121" t="s">
        <v>181</v>
      </c>
      <c r="C171" s="92" t="s">
        <v>252</v>
      </c>
      <c r="D171" s="92"/>
      <c r="E171" s="110" t="s">
        <v>325</v>
      </c>
      <c r="F171" s="111" t="n">
        <f aca="false">F172+F174</f>
        <v>18626.554</v>
      </c>
      <c r="G171" s="111" t="n">
        <f aca="false">G172+G174</f>
        <v>18626.554</v>
      </c>
    </row>
    <row r="172" customFormat="false" ht="38.25" hidden="false" customHeight="false" outlineLevel="0" collapsed="false">
      <c r="A172" s="80" t="s">
        <v>209</v>
      </c>
      <c r="B172" s="80" t="s">
        <v>181</v>
      </c>
      <c r="C172" s="80" t="s">
        <v>368</v>
      </c>
      <c r="D172" s="80"/>
      <c r="E172" s="46" t="s">
        <v>369</v>
      </c>
      <c r="F172" s="84" t="n">
        <f aca="false">F173</f>
        <v>18537.636</v>
      </c>
      <c r="G172" s="84" t="n">
        <f aca="false">G173</f>
        <v>18537.636</v>
      </c>
    </row>
    <row r="173" customFormat="false" ht="25.5" hidden="false" customHeight="false" outlineLevel="0" collapsed="false">
      <c r="A173" s="82" t="s">
        <v>209</v>
      </c>
      <c r="B173" s="82" t="s">
        <v>181</v>
      </c>
      <c r="C173" s="82" t="s">
        <v>368</v>
      </c>
      <c r="D173" s="89" t="s">
        <v>313</v>
      </c>
      <c r="E173" s="86" t="s">
        <v>314</v>
      </c>
      <c r="F173" s="87" t="n">
        <v>18537.636</v>
      </c>
      <c r="G173" s="87" t="n">
        <v>18537.636</v>
      </c>
    </row>
    <row r="174" customFormat="false" ht="31.5" hidden="false" customHeight="true" outlineLevel="0" collapsed="false">
      <c r="A174" s="80" t="s">
        <v>209</v>
      </c>
      <c r="B174" s="80" t="s">
        <v>181</v>
      </c>
      <c r="C174" s="80" t="s">
        <v>370</v>
      </c>
      <c r="D174" s="80"/>
      <c r="E174" s="46" t="s">
        <v>371</v>
      </c>
      <c r="F174" s="122" t="n">
        <f aca="false">F175</f>
        <v>88.918</v>
      </c>
      <c r="G174" s="122" t="n">
        <f aca="false">G175</f>
        <v>88.918</v>
      </c>
    </row>
    <row r="175" customFormat="false" ht="25.5" hidden="false" customHeight="false" outlineLevel="0" collapsed="false">
      <c r="A175" s="82" t="s">
        <v>209</v>
      </c>
      <c r="B175" s="82" t="s">
        <v>181</v>
      </c>
      <c r="C175" s="82" t="s">
        <v>370</v>
      </c>
      <c r="D175" s="89" t="s">
        <v>313</v>
      </c>
      <c r="E175" s="86" t="s">
        <v>314</v>
      </c>
      <c r="F175" s="123" t="n">
        <v>88.918</v>
      </c>
      <c r="G175" s="123" t="n">
        <v>88.918</v>
      </c>
    </row>
    <row r="176" customFormat="false" ht="25.5" hidden="false" customHeight="false" outlineLevel="0" collapsed="false">
      <c r="A176" s="121" t="s">
        <v>209</v>
      </c>
      <c r="B176" s="121" t="s">
        <v>181</v>
      </c>
      <c r="C176" s="92" t="s">
        <v>372</v>
      </c>
      <c r="D176" s="92"/>
      <c r="E176" s="110" t="s">
        <v>373</v>
      </c>
      <c r="F176" s="122" t="n">
        <f aca="false">F177</f>
        <v>8891.765</v>
      </c>
      <c r="G176" s="122" t="n">
        <f aca="false">G177</f>
        <v>8891.765</v>
      </c>
    </row>
    <row r="177" customFormat="false" ht="25.5" hidden="false" customHeight="false" outlineLevel="0" collapsed="false">
      <c r="A177" s="80" t="s">
        <v>209</v>
      </c>
      <c r="B177" s="80" t="s">
        <v>181</v>
      </c>
      <c r="C177" s="80" t="s">
        <v>374</v>
      </c>
      <c r="D177" s="80"/>
      <c r="E177" s="46" t="s">
        <v>375</v>
      </c>
      <c r="F177" s="122" t="n">
        <f aca="false">F178</f>
        <v>8891.765</v>
      </c>
      <c r="G177" s="122" t="n">
        <f aca="false">G178</f>
        <v>8891.765</v>
      </c>
    </row>
    <row r="178" customFormat="false" ht="25.5" hidden="false" customHeight="false" outlineLevel="0" collapsed="false">
      <c r="A178" s="82" t="s">
        <v>209</v>
      </c>
      <c r="B178" s="82" t="s">
        <v>181</v>
      </c>
      <c r="C178" s="82" t="s">
        <v>374</v>
      </c>
      <c r="D178" s="89" t="s">
        <v>313</v>
      </c>
      <c r="E178" s="86" t="s">
        <v>314</v>
      </c>
      <c r="F178" s="123" t="n">
        <v>8891.765</v>
      </c>
      <c r="G178" s="123" t="n">
        <v>8891.765</v>
      </c>
    </row>
    <row r="179" customFormat="false" ht="57.75" hidden="false" customHeight="true" outlineLevel="0" collapsed="false">
      <c r="A179" s="108" t="s">
        <v>209</v>
      </c>
      <c r="B179" s="108" t="s">
        <v>181</v>
      </c>
      <c r="C179" s="108" t="s">
        <v>376</v>
      </c>
      <c r="D179" s="108"/>
      <c r="E179" s="109" t="s">
        <v>377</v>
      </c>
      <c r="F179" s="100" t="n">
        <v>2952.044</v>
      </c>
      <c r="G179" s="100" t="n">
        <v>2952.044</v>
      </c>
    </row>
    <row r="180" customFormat="false" ht="38.25" hidden="false" customHeight="false" outlineLevel="0" collapsed="false">
      <c r="A180" s="108" t="s">
        <v>209</v>
      </c>
      <c r="B180" s="108" t="s">
        <v>181</v>
      </c>
      <c r="C180" s="108" t="s">
        <v>378</v>
      </c>
      <c r="D180" s="108"/>
      <c r="E180" s="118" t="s">
        <v>379</v>
      </c>
      <c r="F180" s="100" t="n">
        <f aca="false">F181</f>
        <v>1336.982</v>
      </c>
      <c r="G180" s="124" t="n">
        <f aca="false">G181</f>
        <v>1336.982</v>
      </c>
    </row>
    <row r="181" customFormat="false" ht="12.75" hidden="false" customHeight="false" outlineLevel="0" collapsed="false">
      <c r="A181" s="108" t="s">
        <v>209</v>
      </c>
      <c r="B181" s="108" t="s">
        <v>181</v>
      </c>
      <c r="C181" s="108" t="s">
        <v>380</v>
      </c>
      <c r="D181" s="108"/>
      <c r="E181" s="109" t="s">
        <v>381</v>
      </c>
      <c r="F181" s="100" t="n">
        <f aca="false">F182</f>
        <v>1336.982</v>
      </c>
      <c r="G181" s="124" t="n">
        <f aca="false">G182</f>
        <v>1336.982</v>
      </c>
    </row>
    <row r="182" customFormat="false" ht="25.5" hidden="false" customHeight="false" outlineLevel="0" collapsed="false">
      <c r="A182" s="119" t="s">
        <v>209</v>
      </c>
      <c r="B182" s="119" t="s">
        <v>181</v>
      </c>
      <c r="C182" s="119" t="s">
        <v>380</v>
      </c>
      <c r="D182" s="119" t="s">
        <v>313</v>
      </c>
      <c r="E182" s="104" t="s">
        <v>314</v>
      </c>
      <c r="F182" s="125" t="n">
        <v>1336.982</v>
      </c>
      <c r="G182" s="126" t="n">
        <v>1336.982</v>
      </c>
    </row>
    <row r="183" customFormat="false" ht="48.75" hidden="false" customHeight="true" outlineLevel="0" collapsed="false">
      <c r="A183" s="108" t="s">
        <v>209</v>
      </c>
      <c r="B183" s="108" t="s">
        <v>181</v>
      </c>
      <c r="C183" s="108" t="s">
        <v>382</v>
      </c>
      <c r="D183" s="108"/>
      <c r="E183" s="118" t="s">
        <v>383</v>
      </c>
      <c r="F183" s="100" t="n">
        <f aca="false">F184+F186</f>
        <v>354.938</v>
      </c>
      <c r="G183" s="124" t="n">
        <f aca="false">G184+G186</f>
        <v>354.938</v>
      </c>
    </row>
    <row r="184" customFormat="false" ht="22.5" hidden="false" customHeight="true" outlineLevel="0" collapsed="false">
      <c r="A184" s="108" t="s">
        <v>209</v>
      </c>
      <c r="B184" s="108" t="s">
        <v>181</v>
      </c>
      <c r="C184" s="108" t="s">
        <v>384</v>
      </c>
      <c r="D184" s="108"/>
      <c r="E184" s="109" t="s">
        <v>385</v>
      </c>
      <c r="F184" s="100" t="n">
        <f aca="false">F185</f>
        <v>179.938</v>
      </c>
      <c r="G184" s="124" t="n">
        <f aca="false">G185</f>
        <v>179.938</v>
      </c>
    </row>
    <row r="185" customFormat="false" ht="25.5" hidden="false" customHeight="false" outlineLevel="0" collapsed="false">
      <c r="A185" s="119" t="s">
        <v>209</v>
      </c>
      <c r="B185" s="119" t="s">
        <v>181</v>
      </c>
      <c r="C185" s="119" t="s">
        <v>384</v>
      </c>
      <c r="D185" s="119" t="s">
        <v>313</v>
      </c>
      <c r="E185" s="104" t="s">
        <v>314</v>
      </c>
      <c r="F185" s="125" t="n">
        <v>179.938</v>
      </c>
      <c r="G185" s="126" t="n">
        <v>179.938</v>
      </c>
    </row>
    <row r="186" customFormat="false" ht="30" hidden="false" customHeight="true" outlineLevel="0" collapsed="false">
      <c r="A186" s="108" t="s">
        <v>209</v>
      </c>
      <c r="B186" s="108" t="s">
        <v>181</v>
      </c>
      <c r="C186" s="108" t="s">
        <v>386</v>
      </c>
      <c r="D186" s="108"/>
      <c r="E186" s="109" t="s">
        <v>387</v>
      </c>
      <c r="F186" s="100" t="n">
        <f aca="false">F187</f>
        <v>175</v>
      </c>
      <c r="G186" s="124" t="n">
        <f aca="false">G187</f>
        <v>175</v>
      </c>
    </row>
    <row r="187" customFormat="false" ht="25.5" hidden="false" customHeight="false" outlineLevel="0" collapsed="false">
      <c r="A187" s="119" t="s">
        <v>209</v>
      </c>
      <c r="B187" s="119" t="s">
        <v>181</v>
      </c>
      <c r="C187" s="119" t="s">
        <v>386</v>
      </c>
      <c r="D187" s="119" t="s">
        <v>313</v>
      </c>
      <c r="E187" s="104" t="s">
        <v>314</v>
      </c>
      <c r="F187" s="125" t="n">
        <v>175</v>
      </c>
      <c r="G187" s="126" t="n">
        <v>175</v>
      </c>
    </row>
    <row r="188" customFormat="false" ht="26.25" hidden="false" customHeight="true" outlineLevel="0" collapsed="false">
      <c r="A188" s="108" t="s">
        <v>209</v>
      </c>
      <c r="B188" s="108" t="s">
        <v>181</v>
      </c>
      <c r="C188" s="108" t="s">
        <v>388</v>
      </c>
      <c r="D188" s="108"/>
      <c r="E188" s="118" t="s">
        <v>389</v>
      </c>
      <c r="F188" s="100" t="n">
        <f aca="false">F189+F191+F193</f>
        <v>951.144</v>
      </c>
      <c r="G188" s="124" t="n">
        <f aca="false">G189+G191+G193</f>
        <v>951.144</v>
      </c>
    </row>
    <row r="189" customFormat="false" ht="38.25" hidden="false" customHeight="false" outlineLevel="0" collapsed="false">
      <c r="A189" s="108" t="s">
        <v>209</v>
      </c>
      <c r="B189" s="108" t="s">
        <v>181</v>
      </c>
      <c r="C189" s="108" t="s">
        <v>390</v>
      </c>
      <c r="D189" s="108"/>
      <c r="E189" s="109" t="s">
        <v>391</v>
      </c>
      <c r="F189" s="100" t="n">
        <f aca="false">F190</f>
        <v>600</v>
      </c>
      <c r="G189" s="124" t="n">
        <f aca="false">G190</f>
        <v>600</v>
      </c>
    </row>
    <row r="190" customFormat="false" ht="25.5" hidden="false" customHeight="false" outlineLevel="0" collapsed="false">
      <c r="A190" s="119" t="s">
        <v>209</v>
      </c>
      <c r="B190" s="119" t="s">
        <v>181</v>
      </c>
      <c r="C190" s="119" t="s">
        <v>390</v>
      </c>
      <c r="D190" s="119" t="s">
        <v>313</v>
      </c>
      <c r="E190" s="104" t="s">
        <v>314</v>
      </c>
      <c r="F190" s="125" t="n">
        <v>600</v>
      </c>
      <c r="G190" s="124" t="n">
        <v>600</v>
      </c>
    </row>
    <row r="191" customFormat="false" ht="38.25" hidden="false" customHeight="false" outlineLevel="0" collapsed="false">
      <c r="A191" s="108" t="s">
        <v>209</v>
      </c>
      <c r="B191" s="108" t="s">
        <v>181</v>
      </c>
      <c r="C191" s="108" t="s">
        <v>392</v>
      </c>
      <c r="D191" s="108"/>
      <c r="E191" s="109" t="s">
        <v>393</v>
      </c>
      <c r="F191" s="100" t="n">
        <f aca="false">F192</f>
        <v>311.43</v>
      </c>
      <c r="G191" s="124" t="n">
        <f aca="false">G192</f>
        <v>311.43</v>
      </c>
    </row>
    <row r="192" customFormat="false" ht="25.5" hidden="false" customHeight="false" outlineLevel="0" collapsed="false">
      <c r="A192" s="119" t="s">
        <v>209</v>
      </c>
      <c r="B192" s="119" t="s">
        <v>181</v>
      </c>
      <c r="C192" s="119" t="s">
        <v>392</v>
      </c>
      <c r="D192" s="119" t="s">
        <v>313</v>
      </c>
      <c r="E192" s="104" t="s">
        <v>314</v>
      </c>
      <c r="F192" s="125" t="n">
        <v>311.43</v>
      </c>
      <c r="G192" s="124" t="n">
        <v>311.43</v>
      </c>
    </row>
    <row r="193" customFormat="false" ht="12.75" hidden="false" customHeight="false" outlineLevel="0" collapsed="false">
      <c r="A193" s="108" t="s">
        <v>209</v>
      </c>
      <c r="B193" s="108" t="s">
        <v>181</v>
      </c>
      <c r="C193" s="108" t="s">
        <v>394</v>
      </c>
      <c r="D193" s="108"/>
      <c r="E193" s="109" t="s">
        <v>395</v>
      </c>
      <c r="F193" s="100" t="n">
        <f aca="false">F194</f>
        <v>39.714</v>
      </c>
      <c r="G193" s="124" t="n">
        <f aca="false">G194</f>
        <v>39.714</v>
      </c>
    </row>
    <row r="194" customFormat="false" ht="25.5" hidden="false" customHeight="false" outlineLevel="0" collapsed="false">
      <c r="A194" s="119" t="s">
        <v>209</v>
      </c>
      <c r="B194" s="119" t="s">
        <v>181</v>
      </c>
      <c r="C194" s="119" t="s">
        <v>396</v>
      </c>
      <c r="D194" s="119" t="s">
        <v>313</v>
      </c>
      <c r="E194" s="104" t="s">
        <v>314</v>
      </c>
      <c r="F194" s="125" t="n">
        <v>39.714</v>
      </c>
      <c r="G194" s="124" t="n">
        <v>39.714</v>
      </c>
    </row>
    <row r="195" customFormat="false" ht="63.75" hidden="false" customHeight="false" outlineLevel="0" collapsed="false">
      <c r="A195" s="108" t="s">
        <v>209</v>
      </c>
      <c r="B195" s="108" t="s">
        <v>181</v>
      </c>
      <c r="C195" s="108" t="s">
        <v>397</v>
      </c>
      <c r="D195" s="108"/>
      <c r="E195" s="118" t="s">
        <v>398</v>
      </c>
      <c r="F195" s="100" t="n">
        <f aca="false">F196+F198</f>
        <v>308.98</v>
      </c>
      <c r="G195" s="124" t="n">
        <f aca="false">G196+G198</f>
        <v>308.98</v>
      </c>
    </row>
    <row r="196" customFormat="false" ht="25.5" hidden="false" customHeight="false" outlineLevel="0" collapsed="false">
      <c r="A196" s="108" t="s">
        <v>209</v>
      </c>
      <c r="B196" s="108" t="s">
        <v>181</v>
      </c>
      <c r="C196" s="108" t="s">
        <v>399</v>
      </c>
      <c r="D196" s="108"/>
      <c r="E196" s="109" t="s">
        <v>400</v>
      </c>
      <c r="F196" s="100" t="n">
        <f aca="false">F197</f>
        <v>278.98</v>
      </c>
      <c r="G196" s="124" t="n">
        <f aca="false">G197</f>
        <v>278.98</v>
      </c>
    </row>
    <row r="197" customFormat="false" ht="25.5" hidden="false" customHeight="false" outlineLevel="0" collapsed="false">
      <c r="A197" s="119" t="s">
        <v>209</v>
      </c>
      <c r="B197" s="119" t="s">
        <v>181</v>
      </c>
      <c r="C197" s="119" t="s">
        <v>399</v>
      </c>
      <c r="D197" s="119" t="s">
        <v>313</v>
      </c>
      <c r="E197" s="104" t="s">
        <v>314</v>
      </c>
      <c r="F197" s="125" t="n">
        <v>278.98</v>
      </c>
      <c r="G197" s="126" t="n">
        <v>278.98</v>
      </c>
    </row>
    <row r="198" customFormat="false" ht="25.5" hidden="false" customHeight="false" outlineLevel="0" collapsed="false">
      <c r="A198" s="108" t="s">
        <v>209</v>
      </c>
      <c r="B198" s="108" t="s">
        <v>181</v>
      </c>
      <c r="C198" s="108" t="s">
        <v>401</v>
      </c>
      <c r="D198" s="108"/>
      <c r="E198" s="109" t="s">
        <v>402</v>
      </c>
      <c r="F198" s="100" t="n">
        <f aca="false">F199</f>
        <v>30</v>
      </c>
      <c r="G198" s="124" t="n">
        <f aca="false">G199</f>
        <v>30</v>
      </c>
    </row>
    <row r="199" customFormat="false" ht="25.5" hidden="false" customHeight="false" outlineLevel="0" collapsed="false">
      <c r="A199" s="119" t="s">
        <v>209</v>
      </c>
      <c r="B199" s="119" t="s">
        <v>181</v>
      </c>
      <c r="C199" s="119" t="s">
        <v>401</v>
      </c>
      <c r="D199" s="119" t="s">
        <v>313</v>
      </c>
      <c r="E199" s="104" t="s">
        <v>314</v>
      </c>
      <c r="F199" s="125" t="n">
        <v>30</v>
      </c>
      <c r="G199" s="124" t="n">
        <v>30</v>
      </c>
    </row>
    <row r="200" customFormat="false" ht="12.75" hidden="false" customHeight="false" outlineLevel="0" collapsed="false">
      <c r="A200" s="88" t="n">
        <v>10</v>
      </c>
      <c r="B200" s="88" t="s">
        <v>182</v>
      </c>
      <c r="C200" s="88"/>
      <c r="D200" s="88"/>
      <c r="E200" s="83" t="s">
        <v>403</v>
      </c>
      <c r="F200" s="84" t="n">
        <f aca="false">F201</f>
        <v>610.1</v>
      </c>
      <c r="G200" s="84" t="n">
        <f aca="false">G201</f>
        <v>479.851</v>
      </c>
    </row>
    <row r="201" customFormat="false" ht="12.75" hidden="false" customHeight="false" outlineLevel="0" collapsed="false">
      <c r="A201" s="88" t="n">
        <v>10</v>
      </c>
      <c r="B201" s="88" t="s">
        <v>194</v>
      </c>
      <c r="C201" s="88"/>
      <c r="D201" s="88"/>
      <c r="E201" s="83" t="s">
        <v>214</v>
      </c>
      <c r="F201" s="84" t="n">
        <f aca="false">F202</f>
        <v>610.1</v>
      </c>
      <c r="G201" s="84" t="n">
        <f aca="false">G202</f>
        <v>479.851</v>
      </c>
    </row>
    <row r="202" customFormat="false" ht="12.75" hidden="false" customHeight="false" outlineLevel="0" collapsed="false">
      <c r="A202" s="88" t="s">
        <v>197</v>
      </c>
      <c r="B202" s="88" t="s">
        <v>194</v>
      </c>
      <c r="C202" s="80" t="s">
        <v>226</v>
      </c>
      <c r="D202" s="80"/>
      <c r="E202" s="85" t="s">
        <v>227</v>
      </c>
      <c r="F202" s="84" t="n">
        <f aca="false">F203</f>
        <v>610.1</v>
      </c>
      <c r="G202" s="84" t="n">
        <f aca="false">G203</f>
        <v>479.851</v>
      </c>
    </row>
    <row r="203" customFormat="false" ht="12.75" hidden="false" customHeight="false" outlineLevel="0" collapsed="false">
      <c r="A203" s="88" t="s">
        <v>197</v>
      </c>
      <c r="B203" s="88" t="s">
        <v>194</v>
      </c>
      <c r="C203" s="88" t="s">
        <v>404</v>
      </c>
      <c r="D203" s="88"/>
      <c r="E203" s="83" t="s">
        <v>405</v>
      </c>
      <c r="F203" s="84" t="n">
        <f aca="false">F204+F206</f>
        <v>610.1</v>
      </c>
      <c r="G203" s="84" t="n">
        <f aca="false">G204+G206</f>
        <v>479.851</v>
      </c>
    </row>
    <row r="204" customFormat="false" ht="12.75" hidden="false" customHeight="false" outlineLevel="0" collapsed="false">
      <c r="A204" s="88" t="s">
        <v>197</v>
      </c>
      <c r="B204" s="88" t="s">
        <v>194</v>
      </c>
      <c r="C204" s="88" t="s">
        <v>406</v>
      </c>
      <c r="D204" s="88"/>
      <c r="E204" s="83" t="s">
        <v>407</v>
      </c>
      <c r="F204" s="84" t="n">
        <f aca="false">F205</f>
        <v>300</v>
      </c>
      <c r="G204" s="84" t="n">
        <f aca="false">G205</f>
        <v>170</v>
      </c>
    </row>
    <row r="205" customFormat="false" ht="12.75" hidden="false" customHeight="false" outlineLevel="0" collapsed="false">
      <c r="A205" s="89" t="n">
        <v>10</v>
      </c>
      <c r="B205" s="89" t="s">
        <v>194</v>
      </c>
      <c r="C205" s="89" t="s">
        <v>406</v>
      </c>
      <c r="D205" s="89" t="s">
        <v>408</v>
      </c>
      <c r="E205" s="86" t="s">
        <v>409</v>
      </c>
      <c r="F205" s="87" t="n">
        <v>300</v>
      </c>
      <c r="G205" s="87" t="n">
        <v>170</v>
      </c>
    </row>
    <row r="206" customFormat="false" ht="12.75" hidden="false" customHeight="false" outlineLevel="0" collapsed="false">
      <c r="A206" s="108" t="s">
        <v>197</v>
      </c>
      <c r="B206" s="108" t="s">
        <v>194</v>
      </c>
      <c r="C206" s="108" t="s">
        <v>410</v>
      </c>
      <c r="D206" s="108"/>
      <c r="E206" s="109" t="s">
        <v>411</v>
      </c>
      <c r="F206" s="84" t="n">
        <f aca="false">F207</f>
        <v>310.1</v>
      </c>
      <c r="G206" s="84" t="n">
        <f aca="false">G207</f>
        <v>309.851</v>
      </c>
    </row>
    <row r="207" customFormat="false" ht="12.75" hidden="false" customHeight="false" outlineLevel="0" collapsed="false">
      <c r="A207" s="119" t="s">
        <v>197</v>
      </c>
      <c r="B207" s="119" t="s">
        <v>194</v>
      </c>
      <c r="C207" s="119" t="s">
        <v>410</v>
      </c>
      <c r="D207" s="119" t="s">
        <v>408</v>
      </c>
      <c r="E207" s="104" t="s">
        <v>409</v>
      </c>
      <c r="F207" s="87" t="n">
        <v>310.1</v>
      </c>
      <c r="G207" s="87" t="n">
        <v>309.851</v>
      </c>
    </row>
    <row r="208" customFormat="false" ht="12.75" hidden="false" customHeight="false" outlineLevel="0" collapsed="false">
      <c r="A208" s="88" t="s">
        <v>188</v>
      </c>
      <c r="B208" s="88" t="s">
        <v>182</v>
      </c>
      <c r="C208" s="88"/>
      <c r="D208" s="88"/>
      <c r="E208" s="83" t="s">
        <v>412</v>
      </c>
      <c r="F208" s="84" t="n">
        <f aca="false">F209</f>
        <v>984.92</v>
      </c>
      <c r="G208" s="84" t="n">
        <f aca="false">G209</f>
        <v>984.92</v>
      </c>
    </row>
    <row r="209" customFormat="false" ht="12.75" hidden="false" customHeight="false" outlineLevel="0" collapsed="false">
      <c r="A209" s="88" t="s">
        <v>188</v>
      </c>
      <c r="B209" s="88" t="s">
        <v>192</v>
      </c>
      <c r="C209" s="88"/>
      <c r="D209" s="88"/>
      <c r="E209" s="83" t="s">
        <v>216</v>
      </c>
      <c r="F209" s="84" t="n">
        <f aca="false">F210</f>
        <v>984.92</v>
      </c>
      <c r="G209" s="84" t="n">
        <f aca="false">G210</f>
        <v>984.92</v>
      </c>
    </row>
    <row r="210" customFormat="false" ht="51" hidden="false" customHeight="false" outlineLevel="0" collapsed="false">
      <c r="A210" s="108" t="s">
        <v>188</v>
      </c>
      <c r="B210" s="108" t="s">
        <v>192</v>
      </c>
      <c r="C210" s="108" t="s">
        <v>413</v>
      </c>
      <c r="D210" s="108"/>
      <c r="E210" s="109" t="s">
        <v>414</v>
      </c>
      <c r="F210" s="100" t="n">
        <f aca="false">F211+F220</f>
        <v>984.92</v>
      </c>
      <c r="G210" s="100" t="n">
        <f aca="false">G211+G220</f>
        <v>984.92</v>
      </c>
    </row>
    <row r="211" customFormat="false" ht="38.25" hidden="false" customHeight="false" outlineLevel="0" collapsed="false">
      <c r="A211" s="88" t="s">
        <v>188</v>
      </c>
      <c r="B211" s="88" t="s">
        <v>192</v>
      </c>
      <c r="C211" s="88" t="s">
        <v>415</v>
      </c>
      <c r="D211" s="88"/>
      <c r="E211" s="99" t="s">
        <v>416</v>
      </c>
      <c r="F211" s="100" t="n">
        <f aca="false">F212+F214+F216+F218</f>
        <v>263.3</v>
      </c>
      <c r="G211" s="100" t="n">
        <f aca="false">G212+G214+G216+G218</f>
        <v>263.3</v>
      </c>
    </row>
    <row r="212" customFormat="false" ht="12.75" hidden="false" customHeight="false" outlineLevel="0" collapsed="false">
      <c r="A212" s="88" t="s">
        <v>188</v>
      </c>
      <c r="B212" s="88" t="s">
        <v>192</v>
      </c>
      <c r="C212" s="88" t="s">
        <v>417</v>
      </c>
      <c r="D212" s="88"/>
      <c r="E212" s="83" t="s">
        <v>418</v>
      </c>
      <c r="F212" s="100" t="n">
        <f aca="false">F213</f>
        <v>81.8</v>
      </c>
      <c r="G212" s="100" t="n">
        <f aca="false">G213</f>
        <v>81.8</v>
      </c>
    </row>
    <row r="213" customFormat="false" ht="25.5" hidden="false" customHeight="false" outlineLevel="0" collapsed="false">
      <c r="A213" s="89" t="s">
        <v>188</v>
      </c>
      <c r="B213" s="89" t="s">
        <v>192</v>
      </c>
      <c r="C213" s="89" t="s">
        <v>417</v>
      </c>
      <c r="D213" s="89" t="s">
        <v>313</v>
      </c>
      <c r="E213" s="86" t="s">
        <v>314</v>
      </c>
      <c r="F213" s="105" t="n">
        <v>81.8</v>
      </c>
      <c r="G213" s="105" t="n">
        <v>81.8</v>
      </c>
    </row>
    <row r="214" customFormat="false" ht="25.5" hidden="false" customHeight="false" outlineLevel="0" collapsed="false">
      <c r="A214" s="88" t="s">
        <v>188</v>
      </c>
      <c r="B214" s="88" t="s">
        <v>192</v>
      </c>
      <c r="C214" s="88" t="s">
        <v>419</v>
      </c>
      <c r="D214" s="88"/>
      <c r="E214" s="83" t="s">
        <v>420</v>
      </c>
      <c r="F214" s="100" t="n">
        <f aca="false">F215</f>
        <v>15.475</v>
      </c>
      <c r="G214" s="100" t="n">
        <f aca="false">G215</f>
        <v>15.475</v>
      </c>
    </row>
    <row r="215" customFormat="false" ht="25.5" hidden="false" customHeight="false" outlineLevel="0" collapsed="false">
      <c r="A215" s="89" t="s">
        <v>188</v>
      </c>
      <c r="B215" s="89" t="s">
        <v>192</v>
      </c>
      <c r="C215" s="89" t="s">
        <v>419</v>
      </c>
      <c r="D215" s="89" t="s">
        <v>313</v>
      </c>
      <c r="E215" s="86" t="s">
        <v>314</v>
      </c>
      <c r="F215" s="105" t="n">
        <f aca="false">16-0.525</f>
        <v>15.475</v>
      </c>
      <c r="G215" s="105" t="n">
        <f aca="false">16-0.525</f>
        <v>15.475</v>
      </c>
    </row>
    <row r="216" customFormat="false" ht="25.5" hidden="false" customHeight="false" outlineLevel="0" collapsed="false">
      <c r="A216" s="88" t="s">
        <v>188</v>
      </c>
      <c r="B216" s="88" t="s">
        <v>192</v>
      </c>
      <c r="C216" s="88" t="s">
        <v>421</v>
      </c>
      <c r="D216" s="88"/>
      <c r="E216" s="83" t="s">
        <v>422</v>
      </c>
      <c r="F216" s="100" t="n">
        <f aca="false">F217</f>
        <v>57.375</v>
      </c>
      <c r="G216" s="100" t="n">
        <f aca="false">G217</f>
        <v>57.375</v>
      </c>
    </row>
    <row r="217" customFormat="false" ht="25.5" hidden="false" customHeight="false" outlineLevel="0" collapsed="false">
      <c r="A217" s="89" t="s">
        <v>188</v>
      </c>
      <c r="B217" s="89" t="s">
        <v>192</v>
      </c>
      <c r="C217" s="89" t="s">
        <v>421</v>
      </c>
      <c r="D217" s="89" t="s">
        <v>313</v>
      </c>
      <c r="E217" s="86" t="s">
        <v>314</v>
      </c>
      <c r="F217" s="105" t="n">
        <f aca="false">135-77.625</f>
        <v>57.375</v>
      </c>
      <c r="G217" s="105" t="n">
        <f aca="false">135-77.625</f>
        <v>57.375</v>
      </c>
    </row>
    <row r="218" customFormat="false" ht="25.5" hidden="false" customHeight="false" outlineLevel="0" collapsed="false">
      <c r="A218" s="88" t="s">
        <v>188</v>
      </c>
      <c r="B218" s="88" t="s">
        <v>192</v>
      </c>
      <c r="C218" s="88" t="s">
        <v>423</v>
      </c>
      <c r="D218" s="88"/>
      <c r="E218" s="83" t="s">
        <v>424</v>
      </c>
      <c r="F218" s="100" t="n">
        <f aca="false">F219</f>
        <v>108.65</v>
      </c>
      <c r="G218" s="100" t="n">
        <f aca="false">G219</f>
        <v>108.65</v>
      </c>
    </row>
    <row r="219" customFormat="false" ht="25.5" hidden="false" customHeight="false" outlineLevel="0" collapsed="false">
      <c r="A219" s="89" t="s">
        <v>188</v>
      </c>
      <c r="B219" s="89" t="s">
        <v>192</v>
      </c>
      <c r="C219" s="89" t="s">
        <v>423</v>
      </c>
      <c r="D219" s="89" t="s">
        <v>313</v>
      </c>
      <c r="E219" s="86" t="s">
        <v>314</v>
      </c>
      <c r="F219" s="105" t="n">
        <f aca="false">159.078-50.428</f>
        <v>108.65</v>
      </c>
      <c r="G219" s="105" t="n">
        <f aca="false">159.078-50.428</f>
        <v>108.65</v>
      </c>
    </row>
    <row r="220" customFormat="false" ht="38.25" hidden="false" customHeight="false" outlineLevel="0" collapsed="false">
      <c r="A220" s="88" t="s">
        <v>188</v>
      </c>
      <c r="B220" s="88" t="s">
        <v>192</v>
      </c>
      <c r="C220" s="88" t="s">
        <v>425</v>
      </c>
      <c r="D220" s="88"/>
      <c r="E220" s="99" t="s">
        <v>426</v>
      </c>
      <c r="F220" s="100" t="n">
        <f aca="false">F225+F227+F223+F229+F221</f>
        <v>721.62</v>
      </c>
      <c r="G220" s="100" t="n">
        <f aca="false">G225+G227+G223+G229+G221</f>
        <v>721.62</v>
      </c>
    </row>
    <row r="221" customFormat="false" ht="25.5" hidden="false" customHeight="false" outlineLevel="0" collapsed="false">
      <c r="A221" s="88" t="s">
        <v>188</v>
      </c>
      <c r="B221" s="88" t="s">
        <v>192</v>
      </c>
      <c r="C221" s="88" t="s">
        <v>427</v>
      </c>
      <c r="D221" s="88"/>
      <c r="E221" s="83" t="s">
        <v>428</v>
      </c>
      <c r="F221" s="100" t="n">
        <f aca="false">F222</f>
        <v>43.241</v>
      </c>
      <c r="G221" s="100" t="n">
        <f aca="false">G222</f>
        <v>43.241</v>
      </c>
    </row>
    <row r="222" customFormat="false" ht="25.5" hidden="false" customHeight="false" outlineLevel="0" collapsed="false">
      <c r="A222" s="89" t="s">
        <v>188</v>
      </c>
      <c r="B222" s="89" t="s">
        <v>192</v>
      </c>
      <c r="C222" s="89" t="s">
        <v>427</v>
      </c>
      <c r="D222" s="89" t="s">
        <v>313</v>
      </c>
      <c r="E222" s="86" t="s">
        <v>314</v>
      </c>
      <c r="F222" s="105" t="n">
        <f aca="false">51-7.759</f>
        <v>43.241</v>
      </c>
      <c r="G222" s="105" t="n">
        <f aca="false">51-7.759</f>
        <v>43.241</v>
      </c>
    </row>
    <row r="223" customFormat="false" ht="12.75" hidden="false" customHeight="false" outlineLevel="0" collapsed="false">
      <c r="A223" s="88" t="s">
        <v>188</v>
      </c>
      <c r="B223" s="88" t="s">
        <v>192</v>
      </c>
      <c r="C223" s="88" t="s">
        <v>429</v>
      </c>
      <c r="D223" s="88"/>
      <c r="E223" s="83" t="s">
        <v>430</v>
      </c>
      <c r="F223" s="100" t="n">
        <f aca="false">F224</f>
        <v>33.11</v>
      </c>
      <c r="G223" s="100" t="n">
        <f aca="false">G224</f>
        <v>33.11</v>
      </c>
    </row>
    <row r="224" customFormat="false" ht="25.5" hidden="false" customHeight="false" outlineLevel="0" collapsed="false">
      <c r="A224" s="89" t="s">
        <v>188</v>
      </c>
      <c r="B224" s="89" t="s">
        <v>192</v>
      </c>
      <c r="C224" s="89" t="s">
        <v>429</v>
      </c>
      <c r="D224" s="89" t="s">
        <v>313</v>
      </c>
      <c r="E224" s="86" t="s">
        <v>314</v>
      </c>
      <c r="F224" s="105" t="n">
        <v>33.11</v>
      </c>
      <c r="G224" s="105" t="n">
        <v>33.11</v>
      </c>
    </row>
    <row r="225" customFormat="false" ht="25.5" hidden="false" customHeight="false" outlineLevel="0" collapsed="false">
      <c r="A225" s="88" t="s">
        <v>188</v>
      </c>
      <c r="B225" s="88" t="s">
        <v>192</v>
      </c>
      <c r="C225" s="88" t="s">
        <v>431</v>
      </c>
      <c r="D225" s="88"/>
      <c r="E225" s="83" t="s">
        <v>432</v>
      </c>
      <c r="F225" s="100" t="n">
        <f aca="false">F226</f>
        <v>29.842</v>
      </c>
      <c r="G225" s="100" t="n">
        <f aca="false">G226</f>
        <v>29.842</v>
      </c>
    </row>
    <row r="226" customFormat="false" ht="25.5" hidden="false" customHeight="false" outlineLevel="0" collapsed="false">
      <c r="A226" s="89" t="s">
        <v>188</v>
      </c>
      <c r="B226" s="89" t="s">
        <v>192</v>
      </c>
      <c r="C226" s="89" t="s">
        <v>431</v>
      </c>
      <c r="D226" s="89" t="s">
        <v>313</v>
      </c>
      <c r="E226" s="86" t="s">
        <v>314</v>
      </c>
      <c r="F226" s="105" t="n">
        <f aca="false">31-1.158</f>
        <v>29.842</v>
      </c>
      <c r="G226" s="105" t="n">
        <f aca="false">31-1.158</f>
        <v>29.842</v>
      </c>
    </row>
    <row r="227" customFormat="false" ht="25.5" hidden="false" customHeight="false" outlineLevel="0" collapsed="false">
      <c r="A227" s="88" t="s">
        <v>188</v>
      </c>
      <c r="B227" s="88" t="s">
        <v>192</v>
      </c>
      <c r="C227" s="88" t="s">
        <v>433</v>
      </c>
      <c r="D227" s="88"/>
      <c r="E227" s="83" t="s">
        <v>434</v>
      </c>
      <c r="F227" s="100" t="n">
        <f aca="false">F228</f>
        <v>595.427</v>
      </c>
      <c r="G227" s="100" t="n">
        <f aca="false">G228</f>
        <v>595.427</v>
      </c>
    </row>
    <row r="228" customFormat="false" ht="25.5" hidden="false" customHeight="false" outlineLevel="0" collapsed="false">
      <c r="A228" s="89" t="s">
        <v>188</v>
      </c>
      <c r="B228" s="89" t="s">
        <v>192</v>
      </c>
      <c r="C228" s="89" t="s">
        <v>433</v>
      </c>
      <c r="D228" s="89" t="s">
        <v>313</v>
      </c>
      <c r="E228" s="86" t="s">
        <v>314</v>
      </c>
      <c r="F228" s="105" t="n">
        <f aca="false">689.834-94.407</f>
        <v>595.427</v>
      </c>
      <c r="G228" s="105" t="n">
        <f aca="false">689.834-94.407</f>
        <v>595.427</v>
      </c>
    </row>
    <row r="229" customFormat="false" ht="25.5" hidden="false" customHeight="false" outlineLevel="0" collapsed="false">
      <c r="A229" s="88" t="s">
        <v>188</v>
      </c>
      <c r="B229" s="88" t="s">
        <v>192</v>
      </c>
      <c r="C229" s="88" t="s">
        <v>435</v>
      </c>
      <c r="D229" s="88"/>
      <c r="E229" s="83" t="s">
        <v>436</v>
      </c>
      <c r="F229" s="100" t="n">
        <f aca="false">F230</f>
        <v>20</v>
      </c>
      <c r="G229" s="100" t="n">
        <f aca="false">G230</f>
        <v>20</v>
      </c>
    </row>
    <row r="230" customFormat="false" ht="25.5" hidden="false" customHeight="false" outlineLevel="0" collapsed="false">
      <c r="A230" s="89" t="s">
        <v>188</v>
      </c>
      <c r="B230" s="89" t="s">
        <v>192</v>
      </c>
      <c r="C230" s="89" t="s">
        <v>435</v>
      </c>
      <c r="D230" s="89" t="s">
        <v>313</v>
      </c>
      <c r="E230" s="86" t="s">
        <v>314</v>
      </c>
      <c r="F230" s="105" t="n">
        <v>20</v>
      </c>
      <c r="G230" s="105" t="n">
        <v>20</v>
      </c>
    </row>
    <row r="231" customFormat="false" ht="12.75" hidden="false" customHeight="false" outlineLevel="0" collapsed="false">
      <c r="A231" s="127"/>
      <c r="B231" s="127"/>
      <c r="C231" s="127"/>
      <c r="D231" s="127"/>
      <c r="E231" s="127" t="s">
        <v>437</v>
      </c>
      <c r="F231" s="84" t="n">
        <f aca="false">F8+F45+F52+F58+F101+F168+F200+F208</f>
        <v>193546.333</v>
      </c>
      <c r="G231" s="84" t="n">
        <f aca="false">G8+G45+G52+G58+G101+G168+G200+G208</f>
        <v>118546.544</v>
      </c>
    </row>
    <row r="234" customFormat="false" ht="12.75" hidden="false" customHeight="false" outlineLevel="0" collapsed="false">
      <c r="G234" s="74"/>
    </row>
  </sheetData>
  <mergeCells count="3">
    <mergeCell ref="E2:G2"/>
    <mergeCell ref="A3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7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3" min="2" style="50" width="5.13"/>
    <col collapsed="false" customWidth="true" hidden="false" outlineLevel="0" max="4" min="4" style="50" width="11.99"/>
    <col collapsed="false" customWidth="true" hidden="false" outlineLevel="0" max="5" min="5" style="50" width="5.71"/>
    <col collapsed="false" customWidth="true" hidden="false" outlineLevel="0" max="6" min="6" style="50" width="58.71"/>
    <col collapsed="false" customWidth="true" hidden="false" outlineLevel="0" max="7" min="7" style="50" width="21.7"/>
    <col collapsed="false" customWidth="true" hidden="false" outlineLevel="0" max="8" min="8" style="50" width="15.41"/>
    <col collapsed="false" customWidth="true" hidden="false" outlineLevel="0" max="9" min="9" style="50" width="14.85"/>
    <col collapsed="false" customWidth="true" hidden="false" outlineLevel="0" max="10" min="10" style="50" width="12.85"/>
    <col collapsed="false" customWidth="false" hidden="false" outlineLevel="0" max="257" min="11" style="50" width="9.14"/>
  </cols>
  <sheetData>
    <row r="2" customFormat="false" ht="15" hidden="false" customHeight="false" outlineLevel="0" collapsed="false">
      <c r="F2" s="128"/>
      <c r="G2" s="75"/>
      <c r="H2" s="75" t="s">
        <v>438</v>
      </c>
    </row>
    <row r="3" customFormat="false" ht="31.5" hidden="false" customHeight="true" outlineLevel="0" collapsed="false">
      <c r="B3" s="78"/>
      <c r="C3" s="78"/>
      <c r="D3" s="78"/>
      <c r="E3" s="78"/>
      <c r="F3" s="51" t="s">
        <v>439</v>
      </c>
      <c r="G3" s="51"/>
      <c r="H3" s="51"/>
    </row>
    <row r="4" customFormat="false" ht="31.5" hidden="false" customHeight="true" outlineLevel="0" collapsed="false">
      <c r="B4" s="78"/>
      <c r="C4" s="78"/>
      <c r="D4" s="78"/>
      <c r="E4" s="78"/>
      <c r="F4" s="76"/>
      <c r="G4" s="76"/>
      <c r="H4" s="76"/>
    </row>
    <row r="5" customFormat="false" ht="67.5" hidden="false" customHeight="true" outlineLevel="0" collapsed="false">
      <c r="A5" s="129" t="s">
        <v>440</v>
      </c>
      <c r="B5" s="129"/>
      <c r="C5" s="129"/>
      <c r="D5" s="129"/>
      <c r="E5" s="129"/>
      <c r="F5" s="129"/>
      <c r="G5" s="129"/>
      <c r="H5" s="129"/>
    </row>
    <row r="6" customFormat="false" ht="54" hidden="false" customHeight="true" outlineLevel="0" collapsed="false">
      <c r="A6" s="130" t="s">
        <v>441</v>
      </c>
      <c r="B6" s="131" t="s">
        <v>176</v>
      </c>
      <c r="C6" s="53" t="s">
        <v>177</v>
      </c>
      <c r="D6" s="57" t="s">
        <v>221</v>
      </c>
      <c r="E6" s="53" t="s">
        <v>222</v>
      </c>
      <c r="F6" s="53" t="s">
        <v>178</v>
      </c>
      <c r="G6" s="54" t="s">
        <v>442</v>
      </c>
      <c r="H6" s="54" t="s">
        <v>32</v>
      </c>
    </row>
    <row r="7" customFormat="false" ht="21" hidden="false" customHeight="true" outlineLevel="0" collapsed="false">
      <c r="A7" s="114" t="n">
        <v>1</v>
      </c>
      <c r="B7" s="132" t="n">
        <v>2</v>
      </c>
      <c r="C7" s="55" t="n">
        <v>3</v>
      </c>
      <c r="D7" s="80" t="s">
        <v>443</v>
      </c>
      <c r="E7" s="55" t="n">
        <v>5</v>
      </c>
      <c r="F7" s="55" t="n">
        <v>6</v>
      </c>
      <c r="G7" s="56" t="n">
        <v>7</v>
      </c>
      <c r="H7" s="56" t="n">
        <v>8</v>
      </c>
    </row>
    <row r="8" customFormat="false" ht="28.5" hidden="false" customHeight="true" outlineLevel="0" collapsed="false">
      <c r="A8" s="114"/>
      <c r="B8" s="132"/>
      <c r="C8" s="55"/>
      <c r="D8" s="80"/>
      <c r="E8" s="55"/>
      <c r="F8" s="116" t="s">
        <v>217</v>
      </c>
      <c r="G8" s="133" t="n">
        <f aca="false">G9+G227</f>
        <v>193546.333</v>
      </c>
      <c r="H8" s="133" t="n">
        <f aca="false">H9+H227</f>
        <v>118546.544</v>
      </c>
      <c r="I8" s="74"/>
      <c r="J8" s="74"/>
    </row>
    <row r="9" customFormat="false" ht="28.5" hidden="false" customHeight="true" outlineLevel="0" collapsed="false">
      <c r="A9" s="88" t="s">
        <v>444</v>
      </c>
      <c r="B9" s="134"/>
      <c r="C9" s="88"/>
      <c r="D9" s="88"/>
      <c r="E9" s="88"/>
      <c r="F9" s="83" t="s">
        <v>445</v>
      </c>
      <c r="G9" s="133" t="n">
        <f aca="false">G10+G41+G48+G54+G164+G196+G204+G97</f>
        <v>192924.14</v>
      </c>
      <c r="H9" s="133" t="n">
        <f aca="false">H10+H41+H48+H54+H164+H196+H204+H97</f>
        <v>117924.351</v>
      </c>
    </row>
    <row r="10" customFormat="false" ht="18" hidden="false" customHeight="true" outlineLevel="0" collapsed="false">
      <c r="A10" s="135"/>
      <c r="B10" s="136" t="s">
        <v>181</v>
      </c>
      <c r="C10" s="80" t="s">
        <v>182</v>
      </c>
      <c r="D10" s="82"/>
      <c r="E10" s="82"/>
      <c r="F10" s="83" t="s">
        <v>225</v>
      </c>
      <c r="G10" s="84" t="n">
        <f aca="false">G11+G19+G24</f>
        <v>23078.897</v>
      </c>
      <c r="H10" s="84" t="n">
        <f aca="false">H11+H19+H24</f>
        <v>22513.792</v>
      </c>
      <c r="I10" s="74"/>
      <c r="J10" s="74"/>
    </row>
    <row r="11" customFormat="false" ht="45.75" hidden="false" customHeight="true" outlineLevel="0" collapsed="false">
      <c r="A11" s="135"/>
      <c r="B11" s="136" t="s">
        <v>181</v>
      </c>
      <c r="C11" s="80" t="s">
        <v>184</v>
      </c>
      <c r="D11" s="82"/>
      <c r="E11" s="82"/>
      <c r="F11" s="85" t="s">
        <v>185</v>
      </c>
      <c r="G11" s="84" t="n">
        <f aca="false">G13</f>
        <v>7432.447</v>
      </c>
      <c r="H11" s="84" t="n">
        <f aca="false">H13</f>
        <v>7409.089</v>
      </c>
    </row>
    <row r="12" s="60" customFormat="true" ht="16.5" hidden="false" customHeight="true" outlineLevel="0" collapsed="false">
      <c r="A12" s="127"/>
      <c r="B12" s="136" t="s">
        <v>181</v>
      </c>
      <c r="C12" s="80" t="s">
        <v>184</v>
      </c>
      <c r="D12" s="80" t="s">
        <v>226</v>
      </c>
      <c r="E12" s="80"/>
      <c r="F12" s="85" t="s">
        <v>227</v>
      </c>
      <c r="G12" s="84" t="n">
        <f aca="false">G13</f>
        <v>7432.447</v>
      </c>
      <c r="H12" s="84" t="n">
        <f aca="false">H13</f>
        <v>7409.089</v>
      </c>
      <c r="J12" s="137"/>
    </row>
    <row r="13" customFormat="false" ht="24" hidden="false" customHeight="true" outlineLevel="0" collapsed="false">
      <c r="A13" s="135"/>
      <c r="B13" s="136" t="s">
        <v>181</v>
      </c>
      <c r="C13" s="80" t="s">
        <v>184</v>
      </c>
      <c r="D13" s="80" t="s">
        <v>228</v>
      </c>
      <c r="E13" s="80"/>
      <c r="F13" s="85" t="s">
        <v>229</v>
      </c>
      <c r="G13" s="84" t="n">
        <f aca="false">G14+G17</f>
        <v>7432.447</v>
      </c>
      <c r="H13" s="84" t="n">
        <f aca="false">H14+H17</f>
        <v>7409.089</v>
      </c>
    </row>
    <row r="14" customFormat="false" ht="25.5" hidden="false" customHeight="false" outlineLevel="0" collapsed="false">
      <c r="A14" s="135"/>
      <c r="B14" s="136" t="s">
        <v>181</v>
      </c>
      <c r="C14" s="80" t="s">
        <v>184</v>
      </c>
      <c r="D14" s="80" t="s">
        <v>230</v>
      </c>
      <c r="E14" s="80"/>
      <c r="F14" s="85" t="s">
        <v>231</v>
      </c>
      <c r="G14" s="84" t="n">
        <f aca="false">G15+G16</f>
        <v>6185.699</v>
      </c>
      <c r="H14" s="84" t="n">
        <f aca="false">H15+H16</f>
        <v>6162.341</v>
      </c>
    </row>
    <row r="15" customFormat="false" ht="51" hidden="false" customHeight="false" outlineLevel="0" collapsed="false">
      <c r="A15" s="135"/>
      <c r="B15" s="138" t="s">
        <v>181</v>
      </c>
      <c r="C15" s="82" t="s">
        <v>184</v>
      </c>
      <c r="D15" s="82" t="s">
        <v>232</v>
      </c>
      <c r="E15" s="82" t="s">
        <v>233</v>
      </c>
      <c r="F15" s="86" t="s">
        <v>234</v>
      </c>
      <c r="G15" s="87" t="n">
        <v>4539.381</v>
      </c>
      <c r="H15" s="87" t="n">
        <v>4537.509</v>
      </c>
    </row>
    <row r="16" customFormat="false" ht="29.25" hidden="false" customHeight="true" outlineLevel="0" collapsed="false">
      <c r="A16" s="135"/>
      <c r="B16" s="138" t="s">
        <v>181</v>
      </c>
      <c r="C16" s="82" t="s">
        <v>184</v>
      </c>
      <c r="D16" s="82" t="s">
        <v>232</v>
      </c>
      <c r="E16" s="82" t="s">
        <v>235</v>
      </c>
      <c r="F16" s="86" t="s">
        <v>236</v>
      </c>
      <c r="G16" s="87" t="n">
        <f aca="false">1645.092+1.226</f>
        <v>1646.318</v>
      </c>
      <c r="H16" s="87" t="n">
        <v>1624.832</v>
      </c>
    </row>
    <row r="17" customFormat="false" ht="12.75" hidden="false" customHeight="false" outlineLevel="0" collapsed="false">
      <c r="A17" s="135"/>
      <c r="B17" s="136" t="s">
        <v>181</v>
      </c>
      <c r="C17" s="80" t="s">
        <v>184</v>
      </c>
      <c r="D17" s="80" t="s">
        <v>237</v>
      </c>
      <c r="E17" s="80"/>
      <c r="F17" s="46" t="s">
        <v>238</v>
      </c>
      <c r="G17" s="84" t="n">
        <f aca="false">G18</f>
        <v>1246.748</v>
      </c>
      <c r="H17" s="84" t="n">
        <f aca="false">H18</f>
        <v>1246.748</v>
      </c>
    </row>
    <row r="18" customFormat="false" ht="38.25" hidden="false" customHeight="true" outlineLevel="0" collapsed="false">
      <c r="A18" s="135"/>
      <c r="B18" s="138" t="s">
        <v>181</v>
      </c>
      <c r="C18" s="82" t="s">
        <v>184</v>
      </c>
      <c r="D18" s="82" t="s">
        <v>237</v>
      </c>
      <c r="E18" s="82" t="s">
        <v>233</v>
      </c>
      <c r="F18" s="86" t="s">
        <v>234</v>
      </c>
      <c r="G18" s="87" t="n">
        <v>1246.748</v>
      </c>
      <c r="H18" s="87" t="n">
        <v>1246.748</v>
      </c>
    </row>
    <row r="19" customFormat="false" ht="19.5" hidden="false" customHeight="true" outlineLevel="0" collapsed="false">
      <c r="A19" s="135"/>
      <c r="B19" s="134" t="s">
        <v>243</v>
      </c>
      <c r="C19" s="88" t="s">
        <v>188</v>
      </c>
      <c r="D19" s="88"/>
      <c r="E19" s="88"/>
      <c r="F19" s="83" t="s">
        <v>244</v>
      </c>
      <c r="G19" s="84" t="n">
        <f aca="false">G22</f>
        <v>150</v>
      </c>
      <c r="H19" s="90" t="n">
        <v>0</v>
      </c>
    </row>
    <row r="20" customFormat="false" ht="17.25" hidden="false" customHeight="true" outlineLevel="0" collapsed="false">
      <c r="A20" s="135"/>
      <c r="B20" s="134" t="s">
        <v>181</v>
      </c>
      <c r="C20" s="88" t="s">
        <v>188</v>
      </c>
      <c r="D20" s="88" t="s">
        <v>226</v>
      </c>
      <c r="E20" s="88"/>
      <c r="F20" s="83" t="s">
        <v>227</v>
      </c>
      <c r="G20" s="84" t="n">
        <f aca="false">G21</f>
        <v>150</v>
      </c>
      <c r="H20" s="90" t="n">
        <f aca="false">H21</f>
        <v>0</v>
      </c>
    </row>
    <row r="21" customFormat="false" ht="21" hidden="false" customHeight="true" outlineLevel="0" collapsed="false">
      <c r="A21" s="135"/>
      <c r="B21" s="134" t="s">
        <v>181</v>
      </c>
      <c r="C21" s="88" t="s">
        <v>188</v>
      </c>
      <c r="D21" s="88" t="s">
        <v>245</v>
      </c>
      <c r="E21" s="88"/>
      <c r="F21" s="83" t="s">
        <v>246</v>
      </c>
      <c r="G21" s="84" t="n">
        <f aca="false">G22</f>
        <v>150</v>
      </c>
      <c r="H21" s="90" t="n">
        <f aca="false">H22</f>
        <v>0</v>
      </c>
    </row>
    <row r="22" customFormat="false" ht="30" hidden="false" customHeight="true" outlineLevel="0" collapsed="false">
      <c r="A22" s="135"/>
      <c r="B22" s="134" t="s">
        <v>181</v>
      </c>
      <c r="C22" s="88" t="s">
        <v>188</v>
      </c>
      <c r="D22" s="88" t="s">
        <v>247</v>
      </c>
      <c r="E22" s="88"/>
      <c r="F22" s="83" t="s">
        <v>248</v>
      </c>
      <c r="G22" s="84" t="n">
        <f aca="false">G23</f>
        <v>150</v>
      </c>
      <c r="H22" s="90" t="n">
        <f aca="false">H23</f>
        <v>0</v>
      </c>
    </row>
    <row r="23" customFormat="false" ht="21" hidden="false" customHeight="true" outlineLevel="0" collapsed="false">
      <c r="A23" s="135"/>
      <c r="B23" s="139" t="s">
        <v>181</v>
      </c>
      <c r="C23" s="89" t="s">
        <v>188</v>
      </c>
      <c r="D23" s="89" t="s">
        <v>247</v>
      </c>
      <c r="E23" s="89" t="s">
        <v>249</v>
      </c>
      <c r="F23" s="86" t="s">
        <v>250</v>
      </c>
      <c r="G23" s="87" t="n">
        <v>150</v>
      </c>
      <c r="H23" s="91" t="n">
        <v>0</v>
      </c>
    </row>
    <row r="24" customFormat="false" ht="18" hidden="false" customHeight="true" outlineLevel="0" collapsed="false">
      <c r="A24" s="135"/>
      <c r="B24" s="134" t="s">
        <v>181</v>
      </c>
      <c r="C24" s="88" t="s">
        <v>190</v>
      </c>
      <c r="D24" s="88"/>
      <c r="E24" s="88"/>
      <c r="F24" s="83" t="s">
        <v>251</v>
      </c>
      <c r="G24" s="84" t="n">
        <f aca="false">G25</f>
        <v>15496.45</v>
      </c>
      <c r="H24" s="84" t="n">
        <f aca="false">H25</f>
        <v>15104.703</v>
      </c>
    </row>
    <row r="25" customFormat="false" ht="15.75" hidden="false" customHeight="true" outlineLevel="0" collapsed="false">
      <c r="A25" s="135"/>
      <c r="B25" s="134" t="s">
        <v>181</v>
      </c>
      <c r="C25" s="88" t="s">
        <v>190</v>
      </c>
      <c r="D25" s="80" t="s">
        <v>226</v>
      </c>
      <c r="E25" s="80"/>
      <c r="F25" s="85" t="s">
        <v>227</v>
      </c>
      <c r="G25" s="84" t="n">
        <f aca="false">G26+G36</f>
        <v>15496.45</v>
      </c>
      <c r="H25" s="84" t="n">
        <f aca="false">H26+H36</f>
        <v>15104.703</v>
      </c>
    </row>
    <row r="26" customFormat="false" ht="33" hidden="false" customHeight="true" outlineLevel="0" collapsed="false">
      <c r="A26" s="135"/>
      <c r="B26" s="140" t="s">
        <v>181</v>
      </c>
      <c r="C26" s="92" t="s">
        <v>190</v>
      </c>
      <c r="D26" s="88" t="s">
        <v>252</v>
      </c>
      <c r="E26" s="88"/>
      <c r="F26" s="83" t="s">
        <v>253</v>
      </c>
      <c r="G26" s="93" t="n">
        <f aca="false">G27+G30+G32</f>
        <v>15486.3</v>
      </c>
      <c r="H26" s="93" t="n">
        <f aca="false">H27+H30+H32</f>
        <v>15104.553</v>
      </c>
    </row>
    <row r="27" customFormat="false" ht="36" hidden="false" customHeight="true" outlineLevel="0" collapsed="false">
      <c r="A27" s="135"/>
      <c r="B27" s="134" t="s">
        <v>181</v>
      </c>
      <c r="C27" s="88" t="s">
        <v>190</v>
      </c>
      <c r="D27" s="88" t="s">
        <v>254</v>
      </c>
      <c r="E27" s="88"/>
      <c r="F27" s="83" t="s">
        <v>255</v>
      </c>
      <c r="G27" s="93" t="n">
        <f aca="false">G28+G29</f>
        <v>14530.144</v>
      </c>
      <c r="H27" s="93" t="n">
        <f aca="false">H28+H29</f>
        <v>14495.886</v>
      </c>
    </row>
    <row r="28" customFormat="false" ht="51" hidden="false" customHeight="true" outlineLevel="0" collapsed="false">
      <c r="A28" s="135"/>
      <c r="B28" s="139" t="s">
        <v>181</v>
      </c>
      <c r="C28" s="89" t="s">
        <v>190</v>
      </c>
      <c r="D28" s="89" t="s">
        <v>254</v>
      </c>
      <c r="E28" s="89" t="s">
        <v>233</v>
      </c>
      <c r="F28" s="86" t="s">
        <v>234</v>
      </c>
      <c r="G28" s="94" t="n">
        <v>12911.381</v>
      </c>
      <c r="H28" s="94" t="n">
        <v>12911.344</v>
      </c>
    </row>
    <row r="29" customFormat="false" ht="30" hidden="false" customHeight="true" outlineLevel="0" collapsed="false">
      <c r="A29" s="135"/>
      <c r="B29" s="139" t="s">
        <v>181</v>
      </c>
      <c r="C29" s="89" t="s">
        <v>190</v>
      </c>
      <c r="D29" s="89" t="s">
        <v>254</v>
      </c>
      <c r="E29" s="89" t="s">
        <v>235</v>
      </c>
      <c r="F29" s="86" t="s">
        <v>236</v>
      </c>
      <c r="G29" s="95" t="n">
        <v>1618.763</v>
      </c>
      <c r="H29" s="95" t="n">
        <v>1584.542</v>
      </c>
    </row>
    <row r="30" customFormat="false" ht="45" hidden="false" customHeight="true" outlineLevel="0" collapsed="false">
      <c r="A30" s="135"/>
      <c r="B30" s="134" t="s">
        <v>181</v>
      </c>
      <c r="C30" s="88" t="s">
        <v>190</v>
      </c>
      <c r="D30" s="88" t="s">
        <v>256</v>
      </c>
      <c r="E30" s="88"/>
      <c r="F30" s="46" t="s">
        <v>257</v>
      </c>
      <c r="G30" s="84" t="n">
        <f aca="false">G31</f>
        <v>289</v>
      </c>
      <c r="H30" s="84" t="n">
        <f aca="false">H31</f>
        <v>239.6</v>
      </c>
    </row>
    <row r="31" customFormat="false" ht="28.5" hidden="false" customHeight="true" outlineLevel="0" collapsed="false">
      <c r="A31" s="135"/>
      <c r="B31" s="139" t="s">
        <v>181</v>
      </c>
      <c r="C31" s="89" t="s">
        <v>190</v>
      </c>
      <c r="D31" s="89" t="s">
        <v>256</v>
      </c>
      <c r="E31" s="89" t="s">
        <v>235</v>
      </c>
      <c r="F31" s="86" t="s">
        <v>236</v>
      </c>
      <c r="G31" s="87" t="n">
        <v>289</v>
      </c>
      <c r="H31" s="87" t="n">
        <v>239.6</v>
      </c>
    </row>
    <row r="32" customFormat="false" ht="24" hidden="false" customHeight="true" outlineLevel="0" collapsed="false">
      <c r="A32" s="135"/>
      <c r="B32" s="134" t="s">
        <v>181</v>
      </c>
      <c r="C32" s="88" t="s">
        <v>190</v>
      </c>
      <c r="D32" s="88" t="s">
        <v>258</v>
      </c>
      <c r="E32" s="88"/>
      <c r="F32" s="83" t="s">
        <v>259</v>
      </c>
      <c r="G32" s="84" t="n">
        <f aca="false">G33+G35+G34</f>
        <v>667.156</v>
      </c>
      <c r="H32" s="84" t="n">
        <f aca="false">H33+H35+H34</f>
        <v>369.067</v>
      </c>
    </row>
    <row r="33" customFormat="false" ht="34.5" hidden="false" customHeight="true" outlineLevel="0" collapsed="false">
      <c r="A33" s="135"/>
      <c r="B33" s="139" t="s">
        <v>181</v>
      </c>
      <c r="C33" s="89" t="s">
        <v>190</v>
      </c>
      <c r="D33" s="89" t="s">
        <v>258</v>
      </c>
      <c r="E33" s="89" t="s">
        <v>235</v>
      </c>
      <c r="F33" s="86" t="s">
        <v>236</v>
      </c>
      <c r="G33" s="87" t="n">
        <v>591.814</v>
      </c>
      <c r="H33" s="87" t="n">
        <v>332.859</v>
      </c>
    </row>
    <row r="34" customFormat="false" ht="19.5" hidden="false" customHeight="true" outlineLevel="0" collapsed="false">
      <c r="A34" s="135"/>
      <c r="B34" s="139" t="s">
        <v>181</v>
      </c>
      <c r="C34" s="89" t="s">
        <v>190</v>
      </c>
      <c r="D34" s="89" t="s">
        <v>258</v>
      </c>
      <c r="E34" s="89" t="s">
        <v>260</v>
      </c>
      <c r="F34" s="86" t="s">
        <v>261</v>
      </c>
      <c r="G34" s="87" t="n">
        <v>12.109</v>
      </c>
      <c r="H34" s="87" t="n">
        <v>12.109</v>
      </c>
    </row>
    <row r="35" customFormat="false" ht="17.25" hidden="false" customHeight="true" outlineLevel="0" collapsed="false">
      <c r="A35" s="135"/>
      <c r="B35" s="139" t="s">
        <v>181</v>
      </c>
      <c r="C35" s="89" t="s">
        <v>190</v>
      </c>
      <c r="D35" s="89" t="s">
        <v>258</v>
      </c>
      <c r="E35" s="89" t="s">
        <v>249</v>
      </c>
      <c r="F35" s="86" t="s">
        <v>250</v>
      </c>
      <c r="G35" s="87" t="n">
        <v>63.233</v>
      </c>
      <c r="H35" s="87" t="n">
        <v>24.099</v>
      </c>
    </row>
    <row r="36" customFormat="false" ht="25.5" hidden="false" customHeight="false" outlineLevel="0" collapsed="false">
      <c r="A36" s="135"/>
      <c r="B36" s="134" t="s">
        <v>181</v>
      </c>
      <c r="C36" s="88" t="s">
        <v>190</v>
      </c>
      <c r="D36" s="96" t="n">
        <v>9950000000</v>
      </c>
      <c r="E36" s="97"/>
      <c r="F36" s="42" t="s">
        <v>262</v>
      </c>
      <c r="G36" s="93" t="n">
        <f aca="false">G37+G39</f>
        <v>10.15</v>
      </c>
      <c r="H36" s="93" t="n">
        <f aca="false">H37+H39</f>
        <v>0.15</v>
      </c>
    </row>
    <row r="37" customFormat="false" ht="69" hidden="false" customHeight="true" outlineLevel="0" collapsed="false">
      <c r="A37" s="135"/>
      <c r="B37" s="134" t="s">
        <v>181</v>
      </c>
      <c r="C37" s="88" t="s">
        <v>190</v>
      </c>
      <c r="D37" s="96" t="n">
        <v>9950010540</v>
      </c>
      <c r="E37" s="97"/>
      <c r="F37" s="42" t="s">
        <v>263</v>
      </c>
      <c r="G37" s="93" t="n">
        <f aca="false">G38</f>
        <v>0.15</v>
      </c>
      <c r="H37" s="93" t="n">
        <f aca="false">H38</f>
        <v>0.15</v>
      </c>
    </row>
    <row r="38" customFormat="false" ht="27" hidden="false" customHeight="true" outlineLevel="0" collapsed="false">
      <c r="A38" s="135"/>
      <c r="B38" s="139" t="s">
        <v>181</v>
      </c>
      <c r="C38" s="89" t="s">
        <v>190</v>
      </c>
      <c r="D38" s="98" t="n">
        <v>9950010540</v>
      </c>
      <c r="E38" s="89" t="s">
        <v>235</v>
      </c>
      <c r="F38" s="86" t="s">
        <v>236</v>
      </c>
      <c r="G38" s="94" t="n">
        <v>0.15</v>
      </c>
      <c r="H38" s="94" t="n">
        <v>0.15</v>
      </c>
    </row>
    <row r="39" s="60" customFormat="true" ht="40.5" hidden="false" customHeight="true" outlineLevel="0" collapsed="false">
      <c r="A39" s="127"/>
      <c r="B39" s="134" t="s">
        <v>181</v>
      </c>
      <c r="C39" s="88" t="s">
        <v>190</v>
      </c>
      <c r="D39" s="96" t="n">
        <v>9950020740</v>
      </c>
      <c r="E39" s="97"/>
      <c r="F39" s="42" t="s">
        <v>264</v>
      </c>
      <c r="G39" s="93" t="n">
        <f aca="false">G40</f>
        <v>10</v>
      </c>
      <c r="H39" s="90" t="n">
        <f aca="false">H40</f>
        <v>0</v>
      </c>
    </row>
    <row r="40" customFormat="false" ht="27" hidden="false" customHeight="true" outlineLevel="0" collapsed="false">
      <c r="A40" s="135"/>
      <c r="B40" s="139" t="s">
        <v>181</v>
      </c>
      <c r="C40" s="89" t="s">
        <v>190</v>
      </c>
      <c r="D40" s="96" t="n">
        <v>9950020740</v>
      </c>
      <c r="E40" s="89" t="s">
        <v>235</v>
      </c>
      <c r="F40" s="86" t="s">
        <v>236</v>
      </c>
      <c r="G40" s="94" t="n">
        <v>10</v>
      </c>
      <c r="H40" s="91" t="n">
        <v>0</v>
      </c>
    </row>
    <row r="41" customFormat="false" ht="18.75" hidden="false" customHeight="true" outlineLevel="0" collapsed="false">
      <c r="A41" s="135"/>
      <c r="B41" s="134" t="s">
        <v>192</v>
      </c>
      <c r="C41" s="88" t="s">
        <v>182</v>
      </c>
      <c r="D41" s="82"/>
      <c r="E41" s="82"/>
      <c r="F41" s="83" t="s">
        <v>265</v>
      </c>
      <c r="G41" s="84" t="n">
        <f aca="false">G42</f>
        <v>286.8</v>
      </c>
      <c r="H41" s="84" t="n">
        <f aca="false">H42</f>
        <v>286.8</v>
      </c>
    </row>
    <row r="42" customFormat="false" ht="17.25" hidden="false" customHeight="true" outlineLevel="0" collapsed="false">
      <c r="A42" s="135"/>
      <c r="B42" s="134" t="s">
        <v>192</v>
      </c>
      <c r="C42" s="88" t="s">
        <v>194</v>
      </c>
      <c r="D42" s="82"/>
      <c r="E42" s="82"/>
      <c r="F42" s="83" t="s">
        <v>195</v>
      </c>
      <c r="G42" s="84" t="n">
        <f aca="false">G44</f>
        <v>286.8</v>
      </c>
      <c r="H42" s="84" t="n">
        <f aca="false">H44</f>
        <v>286.8</v>
      </c>
    </row>
    <row r="43" customFormat="false" ht="18.75" hidden="false" customHeight="true" outlineLevel="0" collapsed="false">
      <c r="A43" s="135"/>
      <c r="B43" s="134" t="s">
        <v>192</v>
      </c>
      <c r="C43" s="88" t="s">
        <v>194</v>
      </c>
      <c r="D43" s="80" t="s">
        <v>226</v>
      </c>
      <c r="E43" s="80"/>
      <c r="F43" s="85" t="s">
        <v>227</v>
      </c>
      <c r="G43" s="84" t="n">
        <f aca="false">G44</f>
        <v>286.8</v>
      </c>
      <c r="H43" s="84" t="n">
        <f aca="false">H44</f>
        <v>286.8</v>
      </c>
    </row>
    <row r="44" customFormat="false" ht="27.75" hidden="false" customHeight="true" outlineLevel="0" collapsed="false">
      <c r="A44" s="135"/>
      <c r="B44" s="134" t="s">
        <v>192</v>
      </c>
      <c r="C44" s="88" t="s">
        <v>194</v>
      </c>
      <c r="D44" s="96" t="n">
        <v>9950000000</v>
      </c>
      <c r="E44" s="97"/>
      <c r="F44" s="42" t="s">
        <v>262</v>
      </c>
      <c r="G44" s="84" t="n">
        <f aca="false">G45</f>
        <v>286.8</v>
      </c>
      <c r="H44" s="84" t="n">
        <f aca="false">H45</f>
        <v>286.8</v>
      </c>
    </row>
    <row r="45" customFormat="false" ht="38.25" hidden="false" customHeight="true" outlineLevel="0" collapsed="false">
      <c r="A45" s="135"/>
      <c r="B45" s="134" t="s">
        <v>192</v>
      </c>
      <c r="C45" s="88" t="s">
        <v>194</v>
      </c>
      <c r="D45" s="88" t="s">
        <v>266</v>
      </c>
      <c r="E45" s="88"/>
      <c r="F45" s="83" t="s">
        <v>267</v>
      </c>
      <c r="G45" s="84" t="n">
        <f aca="false">G46+G47</f>
        <v>286.8</v>
      </c>
      <c r="H45" s="84" t="n">
        <f aca="false">H46+H47</f>
        <v>286.8</v>
      </c>
    </row>
    <row r="46" customFormat="false" ht="57" hidden="false" customHeight="true" outlineLevel="0" collapsed="false">
      <c r="A46" s="135"/>
      <c r="B46" s="138" t="s">
        <v>192</v>
      </c>
      <c r="C46" s="82" t="s">
        <v>194</v>
      </c>
      <c r="D46" s="89" t="s">
        <v>266</v>
      </c>
      <c r="E46" s="82" t="s">
        <v>233</v>
      </c>
      <c r="F46" s="86" t="s">
        <v>234</v>
      </c>
      <c r="G46" s="87" t="n">
        <v>277.803</v>
      </c>
      <c r="H46" s="87" t="n">
        <v>277.803</v>
      </c>
    </row>
    <row r="47" customFormat="false" ht="30.75" hidden="false" customHeight="true" outlineLevel="0" collapsed="false">
      <c r="A47" s="135"/>
      <c r="B47" s="138" t="s">
        <v>192</v>
      </c>
      <c r="C47" s="82" t="s">
        <v>194</v>
      </c>
      <c r="D47" s="89" t="s">
        <v>266</v>
      </c>
      <c r="E47" s="82" t="s">
        <v>235</v>
      </c>
      <c r="F47" s="86" t="s">
        <v>268</v>
      </c>
      <c r="G47" s="87" t="n">
        <v>8.997</v>
      </c>
      <c r="H47" s="87" t="n">
        <v>8.997</v>
      </c>
    </row>
    <row r="48" customFormat="false" ht="30.75" hidden="false" customHeight="true" outlineLevel="0" collapsed="false">
      <c r="A48" s="135"/>
      <c r="B48" s="136" t="s">
        <v>194</v>
      </c>
      <c r="C48" s="80" t="s">
        <v>182</v>
      </c>
      <c r="D48" s="80"/>
      <c r="E48" s="80"/>
      <c r="F48" s="83" t="s">
        <v>269</v>
      </c>
      <c r="G48" s="84" t="n">
        <f aca="false">G49</f>
        <v>1189.331</v>
      </c>
      <c r="H48" s="84" t="n">
        <f aca="false">H49</f>
        <v>1189.33</v>
      </c>
    </row>
    <row r="49" customFormat="false" ht="50.25" hidden="false" customHeight="true" outlineLevel="0" collapsed="false">
      <c r="A49" s="135"/>
      <c r="B49" s="136" t="s">
        <v>194</v>
      </c>
      <c r="C49" s="80" t="s">
        <v>197</v>
      </c>
      <c r="D49" s="80"/>
      <c r="E49" s="80"/>
      <c r="F49" s="85" t="s">
        <v>198</v>
      </c>
      <c r="G49" s="84" t="n">
        <f aca="false">G50</f>
        <v>1189.331</v>
      </c>
      <c r="H49" s="84" t="n">
        <f aca="false">H50</f>
        <v>1189.33</v>
      </c>
    </row>
    <row r="50" customFormat="false" ht="24" hidden="false" customHeight="true" outlineLevel="0" collapsed="false">
      <c r="A50" s="135"/>
      <c r="B50" s="136" t="s">
        <v>194</v>
      </c>
      <c r="C50" s="80" t="s">
        <v>197</v>
      </c>
      <c r="D50" s="80" t="s">
        <v>226</v>
      </c>
      <c r="E50" s="80"/>
      <c r="F50" s="85" t="s">
        <v>227</v>
      </c>
      <c r="G50" s="84" t="n">
        <f aca="false">G51</f>
        <v>1189.331</v>
      </c>
      <c r="H50" s="84" t="n">
        <f aca="false">H51</f>
        <v>1189.33</v>
      </c>
    </row>
    <row r="51" customFormat="false" ht="30.75" hidden="false" customHeight="true" outlineLevel="0" collapsed="false">
      <c r="A51" s="135"/>
      <c r="B51" s="136" t="s">
        <v>194</v>
      </c>
      <c r="C51" s="80" t="s">
        <v>197</v>
      </c>
      <c r="D51" s="88" t="s">
        <v>252</v>
      </c>
      <c r="E51" s="88"/>
      <c r="F51" s="83" t="s">
        <v>253</v>
      </c>
      <c r="G51" s="84" t="n">
        <f aca="false">G52</f>
        <v>1189.331</v>
      </c>
      <c r="H51" s="84" t="n">
        <f aca="false">H52</f>
        <v>1189.33</v>
      </c>
    </row>
    <row r="52" customFormat="false" ht="44.25" hidden="false" customHeight="true" outlineLevel="0" collapsed="false">
      <c r="A52" s="135"/>
      <c r="B52" s="136" t="s">
        <v>194</v>
      </c>
      <c r="C52" s="80" t="s">
        <v>197</v>
      </c>
      <c r="D52" s="80" t="s">
        <v>270</v>
      </c>
      <c r="E52" s="80"/>
      <c r="F52" s="85" t="s">
        <v>271</v>
      </c>
      <c r="G52" s="84" t="n">
        <f aca="false">G53</f>
        <v>1189.331</v>
      </c>
      <c r="H52" s="84" t="n">
        <f aca="false">H53</f>
        <v>1189.33</v>
      </c>
    </row>
    <row r="53" customFormat="false" ht="30.75" hidden="false" customHeight="true" outlineLevel="0" collapsed="false">
      <c r="A53" s="135"/>
      <c r="B53" s="138" t="s">
        <v>194</v>
      </c>
      <c r="C53" s="82" t="s">
        <v>197</v>
      </c>
      <c r="D53" s="82" t="s">
        <v>270</v>
      </c>
      <c r="E53" s="82" t="s">
        <v>235</v>
      </c>
      <c r="F53" s="86" t="s">
        <v>236</v>
      </c>
      <c r="G53" s="87" t="n">
        <v>1189.331</v>
      </c>
      <c r="H53" s="87" t="n">
        <v>1189.33</v>
      </c>
    </row>
    <row r="54" customFormat="false" ht="30.75" hidden="false" customHeight="true" outlineLevel="0" collapsed="false">
      <c r="A54" s="135"/>
      <c r="B54" s="136" t="s">
        <v>184</v>
      </c>
      <c r="C54" s="80" t="s">
        <v>182</v>
      </c>
      <c r="D54" s="80"/>
      <c r="E54" s="80"/>
      <c r="F54" s="83" t="s">
        <v>272</v>
      </c>
      <c r="G54" s="84" t="n">
        <f aca="false">G55+G85</f>
        <v>33057.057</v>
      </c>
      <c r="H54" s="84" t="n">
        <f aca="false">H55+H85</f>
        <v>31028.62</v>
      </c>
    </row>
    <row r="55" customFormat="false" ht="28.5" hidden="false" customHeight="true" outlineLevel="0" collapsed="false">
      <c r="A55" s="135"/>
      <c r="B55" s="136" t="s">
        <v>184</v>
      </c>
      <c r="C55" s="80" t="s">
        <v>200</v>
      </c>
      <c r="D55" s="80"/>
      <c r="E55" s="80"/>
      <c r="F55" s="83" t="s">
        <v>273</v>
      </c>
      <c r="G55" s="122" t="n">
        <f aca="false">G56</f>
        <v>32811.785</v>
      </c>
      <c r="H55" s="122" t="n">
        <f aca="false">H56</f>
        <v>30783.348</v>
      </c>
    </row>
    <row r="56" customFormat="false" ht="59.25" hidden="false" customHeight="true" outlineLevel="0" collapsed="false">
      <c r="A56" s="135"/>
      <c r="B56" s="141" t="s">
        <v>184</v>
      </c>
      <c r="C56" s="142" t="s">
        <v>200</v>
      </c>
      <c r="D56" s="142" t="s">
        <v>274</v>
      </c>
      <c r="E56" s="142"/>
      <c r="F56" s="143" t="s">
        <v>275</v>
      </c>
      <c r="G56" s="144" t="n">
        <f aca="false">G57+G66</f>
        <v>32811.785</v>
      </c>
      <c r="H56" s="144" t="n">
        <f aca="false">H57+H66</f>
        <v>30783.348</v>
      </c>
    </row>
    <row r="57" customFormat="false" ht="48" hidden="false" customHeight="true" outlineLevel="0" collapsed="false">
      <c r="A57" s="135"/>
      <c r="B57" s="141" t="s">
        <v>184</v>
      </c>
      <c r="C57" s="142" t="s">
        <v>200</v>
      </c>
      <c r="D57" s="142" t="s">
        <v>276</v>
      </c>
      <c r="E57" s="142"/>
      <c r="F57" s="145" t="s">
        <v>277</v>
      </c>
      <c r="G57" s="100" t="n">
        <f aca="false">G58+G60+G62+G64</f>
        <v>24361.763</v>
      </c>
      <c r="H57" s="100" t="n">
        <f aca="false">H58+H60+H62+H64</f>
        <v>22340.415</v>
      </c>
    </row>
    <row r="58" customFormat="false" ht="24" hidden="false" customHeight="true" outlineLevel="0" collapsed="false">
      <c r="A58" s="135"/>
      <c r="B58" s="134" t="s">
        <v>184</v>
      </c>
      <c r="C58" s="88" t="s">
        <v>200</v>
      </c>
      <c r="D58" s="101" t="s">
        <v>278</v>
      </c>
      <c r="E58" s="101"/>
      <c r="F58" s="102" t="s">
        <v>279</v>
      </c>
      <c r="G58" s="100" t="n">
        <f aca="false">G59</f>
        <v>11936.4</v>
      </c>
      <c r="H58" s="100" t="n">
        <f aca="false">H59</f>
        <v>10102.232</v>
      </c>
    </row>
    <row r="59" customFormat="false" ht="28.5" hidden="false" customHeight="true" outlineLevel="0" collapsed="false">
      <c r="A59" s="135"/>
      <c r="B59" s="139" t="s">
        <v>184</v>
      </c>
      <c r="C59" s="89" t="s">
        <v>200</v>
      </c>
      <c r="D59" s="103" t="s">
        <v>278</v>
      </c>
      <c r="E59" s="103" t="s">
        <v>235</v>
      </c>
      <c r="F59" s="104" t="s">
        <v>236</v>
      </c>
      <c r="G59" s="105" t="n">
        <f aca="false">7009.6+515.91+4410.89</f>
        <v>11936.4</v>
      </c>
      <c r="H59" s="106" t="n">
        <v>10102.232</v>
      </c>
    </row>
    <row r="60" customFormat="false" ht="29.25" hidden="false" customHeight="true" outlineLevel="0" collapsed="false">
      <c r="A60" s="135"/>
      <c r="B60" s="134" t="s">
        <v>184</v>
      </c>
      <c r="C60" s="88" t="s">
        <v>200</v>
      </c>
      <c r="D60" s="88" t="s">
        <v>280</v>
      </c>
      <c r="E60" s="88"/>
      <c r="F60" s="83" t="s">
        <v>281</v>
      </c>
      <c r="G60" s="100" t="n">
        <f aca="false">G61</f>
        <v>3178.353</v>
      </c>
      <c r="H60" s="100" t="n">
        <f aca="false">H61</f>
        <v>3178.352</v>
      </c>
    </row>
    <row r="61" customFormat="false" ht="35.25" hidden="false" customHeight="true" outlineLevel="0" collapsed="false">
      <c r="A61" s="135"/>
      <c r="B61" s="139" t="s">
        <v>184</v>
      </c>
      <c r="C61" s="89" t="s">
        <v>200</v>
      </c>
      <c r="D61" s="89" t="s">
        <v>280</v>
      </c>
      <c r="E61" s="103" t="s">
        <v>235</v>
      </c>
      <c r="F61" s="104" t="s">
        <v>236</v>
      </c>
      <c r="G61" s="105" t="n">
        <f aca="false">3551.229-372.876</f>
        <v>3178.353</v>
      </c>
      <c r="H61" s="105" t="n">
        <v>3178.352</v>
      </c>
    </row>
    <row r="62" customFormat="false" ht="29.25" hidden="false" customHeight="true" outlineLevel="0" collapsed="false">
      <c r="A62" s="135"/>
      <c r="B62" s="134" t="s">
        <v>184</v>
      </c>
      <c r="C62" s="88" t="s">
        <v>200</v>
      </c>
      <c r="D62" s="88" t="s">
        <v>282</v>
      </c>
      <c r="E62" s="88"/>
      <c r="F62" s="83" t="s">
        <v>283</v>
      </c>
      <c r="G62" s="100" t="n">
        <f aca="false">G63</f>
        <v>2852.89</v>
      </c>
      <c r="H62" s="100" t="n">
        <f aca="false">H63</f>
        <v>2852.889</v>
      </c>
    </row>
    <row r="63" customFormat="false" ht="35.25" hidden="false" customHeight="true" outlineLevel="0" collapsed="false">
      <c r="A63" s="135"/>
      <c r="B63" s="139" t="s">
        <v>184</v>
      </c>
      <c r="C63" s="89" t="s">
        <v>200</v>
      </c>
      <c r="D63" s="89" t="s">
        <v>282</v>
      </c>
      <c r="E63" s="103" t="s">
        <v>235</v>
      </c>
      <c r="F63" s="104" t="s">
        <v>236</v>
      </c>
      <c r="G63" s="105" t="n">
        <f aca="false">3187.586-334.696</f>
        <v>2852.89</v>
      </c>
      <c r="H63" s="106" t="n">
        <v>2852.889</v>
      </c>
    </row>
    <row r="64" customFormat="false" ht="20.25" hidden="false" customHeight="true" outlineLevel="0" collapsed="false">
      <c r="A64" s="135"/>
      <c r="B64" s="134" t="s">
        <v>184</v>
      </c>
      <c r="C64" s="88" t="s">
        <v>200</v>
      </c>
      <c r="D64" s="88" t="s">
        <v>284</v>
      </c>
      <c r="E64" s="88"/>
      <c r="F64" s="83" t="s">
        <v>285</v>
      </c>
      <c r="G64" s="100" t="n">
        <f aca="false">G65</f>
        <v>6394.12</v>
      </c>
      <c r="H64" s="100" t="n">
        <f aca="false">H65</f>
        <v>6206.942</v>
      </c>
    </row>
    <row r="65" customFormat="false" ht="30" hidden="false" customHeight="true" outlineLevel="0" collapsed="false">
      <c r="A65" s="135"/>
      <c r="B65" s="139" t="s">
        <v>184</v>
      </c>
      <c r="C65" s="89" t="s">
        <v>200</v>
      </c>
      <c r="D65" s="89" t="s">
        <v>284</v>
      </c>
      <c r="E65" s="103" t="s">
        <v>235</v>
      </c>
      <c r="F65" s="104" t="s">
        <v>236</v>
      </c>
      <c r="G65" s="105" t="n">
        <v>6394.12</v>
      </c>
      <c r="H65" s="105" t="n">
        <v>6206.942</v>
      </c>
    </row>
    <row r="66" customFormat="false" ht="46.5" hidden="false" customHeight="true" outlineLevel="0" collapsed="false">
      <c r="A66" s="135"/>
      <c r="B66" s="141" t="s">
        <v>184</v>
      </c>
      <c r="C66" s="142" t="s">
        <v>200</v>
      </c>
      <c r="D66" s="88" t="s">
        <v>286</v>
      </c>
      <c r="E66" s="88"/>
      <c r="F66" s="145" t="s">
        <v>446</v>
      </c>
      <c r="G66" s="144" t="n">
        <f aca="false">G67+G69+G71+G75+G73+G77+G79+G81+G83</f>
        <v>8450.022</v>
      </c>
      <c r="H66" s="144" t="n">
        <f aca="false">H67+H69+H71+H75+H73+H77+H79+H81+H83</f>
        <v>8442.933</v>
      </c>
    </row>
    <row r="67" customFormat="false" ht="28.5" hidden="false" customHeight="true" outlineLevel="0" collapsed="false">
      <c r="A67" s="135"/>
      <c r="B67" s="134" t="s">
        <v>184</v>
      </c>
      <c r="C67" s="88" t="s">
        <v>200</v>
      </c>
      <c r="D67" s="88" t="s">
        <v>288</v>
      </c>
      <c r="E67" s="89"/>
      <c r="F67" s="83" t="s">
        <v>289</v>
      </c>
      <c r="G67" s="84" t="n">
        <f aca="false">G68</f>
        <v>3214.035</v>
      </c>
      <c r="H67" s="84" t="n">
        <f aca="false">H68</f>
        <v>3208.325</v>
      </c>
    </row>
    <row r="68" customFormat="false" ht="32.25" hidden="false" customHeight="true" outlineLevel="0" collapsed="false">
      <c r="A68" s="135"/>
      <c r="B68" s="139" t="s">
        <v>184</v>
      </c>
      <c r="C68" s="89" t="s">
        <v>200</v>
      </c>
      <c r="D68" s="89" t="s">
        <v>288</v>
      </c>
      <c r="E68" s="89" t="s">
        <v>235</v>
      </c>
      <c r="F68" s="86" t="s">
        <v>236</v>
      </c>
      <c r="G68" s="87" t="n">
        <f aca="false">3325.125-116.799+5.709</f>
        <v>3214.035</v>
      </c>
      <c r="H68" s="87" t="n">
        <v>3208.325</v>
      </c>
    </row>
    <row r="69" customFormat="false" ht="35.25" hidden="false" customHeight="true" outlineLevel="0" collapsed="false">
      <c r="A69" s="135"/>
      <c r="B69" s="134" t="s">
        <v>184</v>
      </c>
      <c r="C69" s="88" t="s">
        <v>200</v>
      </c>
      <c r="D69" s="88" t="s">
        <v>290</v>
      </c>
      <c r="E69" s="89"/>
      <c r="F69" s="83" t="s">
        <v>291</v>
      </c>
      <c r="G69" s="84" t="n">
        <f aca="false">G70</f>
        <v>3378.392</v>
      </c>
      <c r="H69" s="84" t="n">
        <f aca="false">H70</f>
        <v>3378.392</v>
      </c>
    </row>
    <row r="70" customFormat="false" ht="28.5" hidden="false" customHeight="true" outlineLevel="0" collapsed="false">
      <c r="A70" s="135"/>
      <c r="B70" s="139" t="s">
        <v>184</v>
      </c>
      <c r="C70" s="89" t="s">
        <v>200</v>
      </c>
      <c r="D70" s="89" t="s">
        <v>290</v>
      </c>
      <c r="E70" s="89" t="s">
        <v>235</v>
      </c>
      <c r="F70" s="86" t="s">
        <v>236</v>
      </c>
      <c r="G70" s="87" t="n">
        <v>3378.392</v>
      </c>
      <c r="H70" s="105" t="n">
        <v>3378.392</v>
      </c>
    </row>
    <row r="71" customFormat="false" ht="43.5" hidden="false" customHeight="true" outlineLevel="0" collapsed="false">
      <c r="A71" s="135"/>
      <c r="B71" s="134" t="s">
        <v>184</v>
      </c>
      <c r="C71" s="88" t="s">
        <v>200</v>
      </c>
      <c r="D71" s="88" t="s">
        <v>292</v>
      </c>
      <c r="E71" s="89"/>
      <c r="F71" s="83" t="s">
        <v>293</v>
      </c>
      <c r="G71" s="84" t="n">
        <f aca="false">G72</f>
        <v>494.391</v>
      </c>
      <c r="H71" s="100" t="n">
        <f aca="false">H72</f>
        <v>494.39</v>
      </c>
    </row>
    <row r="72" customFormat="false" ht="32.25" hidden="false" customHeight="true" outlineLevel="0" collapsed="false">
      <c r="A72" s="135"/>
      <c r="B72" s="139" t="s">
        <v>184</v>
      </c>
      <c r="C72" s="89" t="s">
        <v>200</v>
      </c>
      <c r="D72" s="89" t="s">
        <v>292</v>
      </c>
      <c r="E72" s="89" t="s">
        <v>235</v>
      </c>
      <c r="F72" s="86" t="s">
        <v>236</v>
      </c>
      <c r="G72" s="87" t="n">
        <v>494.391</v>
      </c>
      <c r="H72" s="105" t="n">
        <v>494.39</v>
      </c>
    </row>
    <row r="73" customFormat="false" ht="47.25" hidden="false" customHeight="true" outlineLevel="0" collapsed="false">
      <c r="A73" s="135"/>
      <c r="B73" s="134" t="s">
        <v>184</v>
      </c>
      <c r="C73" s="88" t="s">
        <v>200</v>
      </c>
      <c r="D73" s="101" t="s">
        <v>294</v>
      </c>
      <c r="E73" s="88"/>
      <c r="F73" s="83" t="s">
        <v>295</v>
      </c>
      <c r="G73" s="84" t="n">
        <f aca="false">G74</f>
        <v>254.2</v>
      </c>
      <c r="H73" s="100" t="n">
        <f aca="false">H74</f>
        <v>253.2</v>
      </c>
    </row>
    <row r="74" customFormat="false" ht="29.25" hidden="false" customHeight="true" outlineLevel="0" collapsed="false">
      <c r="A74" s="135"/>
      <c r="B74" s="139" t="s">
        <v>184</v>
      </c>
      <c r="C74" s="89" t="s">
        <v>200</v>
      </c>
      <c r="D74" s="103" t="s">
        <v>294</v>
      </c>
      <c r="E74" s="103" t="s">
        <v>235</v>
      </c>
      <c r="F74" s="104" t="s">
        <v>236</v>
      </c>
      <c r="G74" s="87" t="n">
        <f aca="false">51+203.2</f>
        <v>254.2</v>
      </c>
      <c r="H74" s="105" t="n">
        <v>253.2</v>
      </c>
    </row>
    <row r="75" customFormat="false" ht="28.5" hidden="false" customHeight="true" outlineLevel="0" collapsed="false">
      <c r="A75" s="135"/>
      <c r="B75" s="134" t="s">
        <v>184</v>
      </c>
      <c r="C75" s="88" t="s">
        <v>200</v>
      </c>
      <c r="D75" s="88" t="s">
        <v>296</v>
      </c>
      <c r="E75" s="89"/>
      <c r="F75" s="83" t="s">
        <v>297</v>
      </c>
      <c r="G75" s="84" t="n">
        <f aca="false">G76</f>
        <v>384.22</v>
      </c>
      <c r="H75" s="84" t="n">
        <f aca="false">H76</f>
        <v>384.219</v>
      </c>
    </row>
    <row r="76" customFormat="false" ht="30" hidden="false" customHeight="true" outlineLevel="0" collapsed="false">
      <c r="A76" s="135"/>
      <c r="B76" s="139" t="s">
        <v>184</v>
      </c>
      <c r="C76" s="89" t="s">
        <v>200</v>
      </c>
      <c r="D76" s="89" t="s">
        <v>296</v>
      </c>
      <c r="E76" s="89" t="s">
        <v>235</v>
      </c>
      <c r="F76" s="86" t="s">
        <v>236</v>
      </c>
      <c r="G76" s="87" t="n">
        <v>384.22</v>
      </c>
      <c r="H76" s="105" t="n">
        <v>384.219</v>
      </c>
    </row>
    <row r="77" customFormat="false" ht="70.5" hidden="false" customHeight="true" outlineLevel="0" collapsed="false">
      <c r="A77" s="135"/>
      <c r="B77" s="134" t="s">
        <v>184</v>
      </c>
      <c r="C77" s="88" t="s">
        <v>200</v>
      </c>
      <c r="D77" s="88" t="s">
        <v>298</v>
      </c>
      <c r="E77" s="89"/>
      <c r="F77" s="83" t="s">
        <v>299</v>
      </c>
      <c r="G77" s="107" t="n">
        <f aca="false">G78</f>
        <v>80</v>
      </c>
      <c r="H77" s="100" t="n">
        <f aca="false">H78</f>
        <v>79.624</v>
      </c>
    </row>
    <row r="78" customFormat="false" ht="34.5" hidden="false" customHeight="true" outlineLevel="0" collapsed="false">
      <c r="A78" s="135"/>
      <c r="B78" s="139" t="s">
        <v>184</v>
      </c>
      <c r="C78" s="89" t="s">
        <v>200</v>
      </c>
      <c r="D78" s="89" t="s">
        <v>298</v>
      </c>
      <c r="E78" s="89" t="s">
        <v>235</v>
      </c>
      <c r="F78" s="86" t="s">
        <v>236</v>
      </c>
      <c r="G78" s="106" t="n">
        <v>80</v>
      </c>
      <c r="H78" s="105" t="n">
        <v>79.624</v>
      </c>
    </row>
    <row r="79" customFormat="false" ht="55.5" hidden="false" customHeight="true" outlineLevel="0" collapsed="false">
      <c r="A79" s="135"/>
      <c r="B79" s="134" t="s">
        <v>184</v>
      </c>
      <c r="C79" s="88" t="s">
        <v>200</v>
      </c>
      <c r="D79" s="88" t="s">
        <v>300</v>
      </c>
      <c r="E79" s="89"/>
      <c r="F79" s="83" t="s">
        <v>301</v>
      </c>
      <c r="G79" s="107" t="n">
        <f aca="false">G80</f>
        <v>201.816</v>
      </c>
      <c r="H79" s="100" t="n">
        <f aca="false">H80</f>
        <v>201.816</v>
      </c>
    </row>
    <row r="80" customFormat="false" ht="27.75" hidden="false" customHeight="true" outlineLevel="0" collapsed="false">
      <c r="A80" s="135"/>
      <c r="B80" s="139" t="s">
        <v>184</v>
      </c>
      <c r="C80" s="89" t="s">
        <v>200</v>
      </c>
      <c r="D80" s="89" t="s">
        <v>300</v>
      </c>
      <c r="E80" s="89" t="s">
        <v>260</v>
      </c>
      <c r="F80" s="86" t="s">
        <v>261</v>
      </c>
      <c r="G80" s="106" t="n">
        <f aca="false">156.232+45.584</f>
        <v>201.816</v>
      </c>
      <c r="H80" s="106" t="n">
        <f aca="false">156.232+45.584</f>
        <v>201.816</v>
      </c>
    </row>
    <row r="81" customFormat="false" ht="33" hidden="false" customHeight="true" outlineLevel="0" collapsed="false">
      <c r="A81" s="135"/>
      <c r="B81" s="134" t="s">
        <v>184</v>
      </c>
      <c r="C81" s="88" t="s">
        <v>200</v>
      </c>
      <c r="D81" s="88" t="s">
        <v>302</v>
      </c>
      <c r="E81" s="88"/>
      <c r="F81" s="83" t="s">
        <v>303</v>
      </c>
      <c r="G81" s="107" t="n">
        <f aca="false">G82</f>
        <v>30</v>
      </c>
      <c r="H81" s="107" t="n">
        <f aca="false">H82</f>
        <v>30</v>
      </c>
    </row>
    <row r="82" customFormat="false" ht="26.25" hidden="false" customHeight="true" outlineLevel="0" collapsed="false">
      <c r="A82" s="135"/>
      <c r="B82" s="139" t="s">
        <v>184</v>
      </c>
      <c r="C82" s="89" t="s">
        <v>200</v>
      </c>
      <c r="D82" s="89" t="s">
        <v>302</v>
      </c>
      <c r="E82" s="89" t="s">
        <v>235</v>
      </c>
      <c r="F82" s="86" t="s">
        <v>236</v>
      </c>
      <c r="G82" s="106" t="n">
        <v>30</v>
      </c>
      <c r="H82" s="106" t="n">
        <v>30</v>
      </c>
    </row>
    <row r="83" customFormat="false" ht="59.25" hidden="false" customHeight="true" outlineLevel="0" collapsed="false">
      <c r="A83" s="55"/>
      <c r="B83" s="134" t="s">
        <v>184</v>
      </c>
      <c r="C83" s="88" t="s">
        <v>200</v>
      </c>
      <c r="D83" s="88" t="s">
        <v>304</v>
      </c>
      <c r="E83" s="88"/>
      <c r="F83" s="83" t="s">
        <v>305</v>
      </c>
      <c r="G83" s="107" t="n">
        <f aca="false">G84</f>
        <v>412.968</v>
      </c>
      <c r="H83" s="107" t="n">
        <f aca="false">H84</f>
        <v>412.967</v>
      </c>
    </row>
    <row r="84" customFormat="false" ht="38.25" hidden="false" customHeight="true" outlineLevel="0" collapsed="false">
      <c r="A84" s="135"/>
      <c r="B84" s="139" t="s">
        <v>184</v>
      </c>
      <c r="C84" s="89" t="s">
        <v>200</v>
      </c>
      <c r="D84" s="89" t="s">
        <v>304</v>
      </c>
      <c r="E84" s="89" t="s">
        <v>235</v>
      </c>
      <c r="F84" s="86" t="s">
        <v>236</v>
      </c>
      <c r="G84" s="106" t="n">
        <v>412.968</v>
      </c>
      <c r="H84" s="105" t="n">
        <v>412.967</v>
      </c>
    </row>
    <row r="85" customFormat="false" ht="27" hidden="false" customHeight="true" outlineLevel="0" collapsed="false">
      <c r="A85" s="135"/>
      <c r="B85" s="134" t="s">
        <v>184</v>
      </c>
      <c r="C85" s="88" t="s">
        <v>202</v>
      </c>
      <c r="D85" s="89"/>
      <c r="E85" s="89"/>
      <c r="F85" s="83" t="s">
        <v>306</v>
      </c>
      <c r="G85" s="84" t="n">
        <f aca="false">G86</f>
        <v>245.272</v>
      </c>
      <c r="H85" s="84" t="n">
        <f aca="false">H86</f>
        <v>245.272</v>
      </c>
    </row>
    <row r="86" customFormat="false" ht="51" hidden="false" customHeight="true" outlineLevel="0" collapsed="false">
      <c r="A86" s="135"/>
      <c r="B86" s="146" t="s">
        <v>184</v>
      </c>
      <c r="C86" s="147" t="s">
        <v>202</v>
      </c>
      <c r="D86" s="147" t="s">
        <v>307</v>
      </c>
      <c r="E86" s="147"/>
      <c r="F86" s="148" t="s">
        <v>308</v>
      </c>
      <c r="G86" s="84" t="n">
        <v>245.272</v>
      </c>
      <c r="H86" s="84" t="n">
        <v>245.272</v>
      </c>
    </row>
    <row r="87" customFormat="false" ht="27" hidden="false" customHeight="true" outlineLevel="0" collapsed="false">
      <c r="A87" s="135"/>
      <c r="B87" s="141" t="s">
        <v>184</v>
      </c>
      <c r="C87" s="142" t="s">
        <v>202</v>
      </c>
      <c r="D87" s="142" t="s">
        <v>309</v>
      </c>
      <c r="E87" s="142"/>
      <c r="F87" s="143" t="s">
        <v>310</v>
      </c>
      <c r="G87" s="84" t="n">
        <v>150.3</v>
      </c>
      <c r="H87" s="84" t="n">
        <v>150.3</v>
      </c>
    </row>
    <row r="88" customFormat="false" ht="33.75" hidden="false" customHeight="true" outlineLevel="0" collapsed="false">
      <c r="A88" s="135"/>
      <c r="B88" s="141" t="s">
        <v>184</v>
      </c>
      <c r="C88" s="142" t="s">
        <v>202</v>
      </c>
      <c r="D88" s="88" t="s">
        <v>311</v>
      </c>
      <c r="E88" s="142"/>
      <c r="F88" s="143" t="s">
        <v>312</v>
      </c>
      <c r="G88" s="84" t="n">
        <v>5.6</v>
      </c>
      <c r="H88" s="84" t="n">
        <v>5.6</v>
      </c>
    </row>
    <row r="89" customFormat="false" ht="27" hidden="false" customHeight="true" outlineLevel="0" collapsed="false">
      <c r="A89" s="135"/>
      <c r="B89" s="139" t="s">
        <v>184</v>
      </c>
      <c r="C89" s="89" t="s">
        <v>202</v>
      </c>
      <c r="D89" s="89" t="s">
        <v>311</v>
      </c>
      <c r="E89" s="89" t="s">
        <v>313</v>
      </c>
      <c r="F89" s="86" t="s">
        <v>314</v>
      </c>
      <c r="G89" s="87" t="n">
        <v>5.6</v>
      </c>
      <c r="H89" s="87" t="n">
        <v>5.6</v>
      </c>
    </row>
    <row r="90" customFormat="false" ht="27" hidden="false" customHeight="true" outlineLevel="0" collapsed="false">
      <c r="A90" s="135"/>
      <c r="B90" s="141" t="s">
        <v>184</v>
      </c>
      <c r="C90" s="142" t="s">
        <v>202</v>
      </c>
      <c r="D90" s="88" t="s">
        <v>315</v>
      </c>
      <c r="E90" s="142"/>
      <c r="F90" s="143" t="s">
        <v>316</v>
      </c>
      <c r="G90" s="84" t="n">
        <v>144.7</v>
      </c>
      <c r="H90" s="84" t="n">
        <v>144.7</v>
      </c>
    </row>
    <row r="91" customFormat="false" ht="27" hidden="false" customHeight="true" outlineLevel="0" collapsed="false">
      <c r="A91" s="135"/>
      <c r="B91" s="139" t="s">
        <v>184</v>
      </c>
      <c r="C91" s="89" t="s">
        <v>202</v>
      </c>
      <c r="D91" s="89" t="s">
        <v>315</v>
      </c>
      <c r="E91" s="89" t="s">
        <v>313</v>
      </c>
      <c r="F91" s="86" t="s">
        <v>314</v>
      </c>
      <c r="G91" s="84" t="n">
        <v>144.7</v>
      </c>
      <c r="H91" s="84" t="n">
        <v>144.7</v>
      </c>
    </row>
    <row r="92" customFormat="false" ht="27" hidden="false" customHeight="true" outlineLevel="0" collapsed="false">
      <c r="A92" s="135"/>
      <c r="B92" s="141" t="s">
        <v>184</v>
      </c>
      <c r="C92" s="142" t="s">
        <v>202</v>
      </c>
      <c r="D92" s="142" t="s">
        <v>317</v>
      </c>
      <c r="E92" s="142"/>
      <c r="F92" s="143" t="s">
        <v>318</v>
      </c>
      <c r="G92" s="84" t="n">
        <v>94.972</v>
      </c>
      <c r="H92" s="84" t="n">
        <v>94.972</v>
      </c>
    </row>
    <row r="93" customFormat="false" ht="27" hidden="false" customHeight="true" outlineLevel="0" collapsed="false">
      <c r="A93" s="135"/>
      <c r="B93" s="141" t="s">
        <v>184</v>
      </c>
      <c r="C93" s="142" t="s">
        <v>202</v>
      </c>
      <c r="D93" s="142" t="s">
        <v>319</v>
      </c>
      <c r="E93" s="142"/>
      <c r="F93" s="143" t="s">
        <v>320</v>
      </c>
      <c r="G93" s="84" t="n">
        <v>79.972</v>
      </c>
      <c r="H93" s="84" t="n">
        <v>79.972</v>
      </c>
    </row>
    <row r="94" customFormat="false" ht="29.25" hidden="false" customHeight="true" outlineLevel="0" collapsed="false">
      <c r="A94" s="135"/>
      <c r="B94" s="139" t="s">
        <v>184</v>
      </c>
      <c r="C94" s="89" t="s">
        <v>202</v>
      </c>
      <c r="D94" s="89" t="s">
        <v>319</v>
      </c>
      <c r="E94" s="89" t="s">
        <v>313</v>
      </c>
      <c r="F94" s="86" t="s">
        <v>314</v>
      </c>
      <c r="G94" s="87" t="n">
        <v>79.972</v>
      </c>
      <c r="H94" s="87" t="n">
        <v>79.972</v>
      </c>
    </row>
    <row r="95" customFormat="false" ht="45" hidden="false" customHeight="true" outlineLevel="0" collapsed="false">
      <c r="A95" s="135"/>
      <c r="B95" s="141" t="s">
        <v>184</v>
      </c>
      <c r="C95" s="142" t="s">
        <v>202</v>
      </c>
      <c r="D95" s="142" t="s">
        <v>321</v>
      </c>
      <c r="E95" s="142"/>
      <c r="F95" s="143" t="s">
        <v>322</v>
      </c>
      <c r="G95" s="84" t="n">
        <v>15</v>
      </c>
      <c r="H95" s="84" t="n">
        <v>15</v>
      </c>
    </row>
    <row r="96" customFormat="false" ht="34.5" hidden="false" customHeight="true" outlineLevel="0" collapsed="false">
      <c r="A96" s="135"/>
      <c r="B96" s="139" t="s">
        <v>184</v>
      </c>
      <c r="C96" s="89" t="s">
        <v>202</v>
      </c>
      <c r="D96" s="89" t="s">
        <v>321</v>
      </c>
      <c r="E96" s="89" t="s">
        <v>313</v>
      </c>
      <c r="F96" s="86" t="s">
        <v>314</v>
      </c>
      <c r="G96" s="87" t="n">
        <v>15</v>
      </c>
      <c r="H96" s="87" t="n">
        <v>15</v>
      </c>
    </row>
    <row r="97" customFormat="false" ht="27" hidden="false" customHeight="true" outlineLevel="0" collapsed="false">
      <c r="A97" s="135"/>
      <c r="B97" s="136" t="s">
        <v>204</v>
      </c>
      <c r="C97" s="80" t="s">
        <v>182</v>
      </c>
      <c r="D97" s="82"/>
      <c r="E97" s="82"/>
      <c r="F97" s="83" t="s">
        <v>323</v>
      </c>
      <c r="G97" s="84" t="n">
        <f aca="false">G98+G105+G134</f>
        <v>103246.672</v>
      </c>
      <c r="H97" s="84" t="n">
        <f aca="false">H98+H105+H134</f>
        <v>30970.675</v>
      </c>
    </row>
    <row r="98" customFormat="false" ht="27" hidden="false" customHeight="true" outlineLevel="0" collapsed="false">
      <c r="A98" s="135"/>
      <c r="B98" s="136" t="s">
        <v>204</v>
      </c>
      <c r="C98" s="80" t="s">
        <v>181</v>
      </c>
      <c r="D98" s="82"/>
      <c r="E98" s="82"/>
      <c r="F98" s="83" t="s">
        <v>324</v>
      </c>
      <c r="G98" s="84" t="n">
        <f aca="false">G99</f>
        <v>32.525</v>
      </c>
      <c r="H98" s="84" t="n">
        <f aca="false">H99</f>
        <v>31.656</v>
      </c>
    </row>
    <row r="99" customFormat="false" ht="27" hidden="false" customHeight="true" outlineLevel="0" collapsed="false">
      <c r="A99" s="135"/>
      <c r="B99" s="136" t="s">
        <v>204</v>
      </c>
      <c r="C99" s="80" t="s">
        <v>181</v>
      </c>
      <c r="D99" s="80" t="s">
        <v>226</v>
      </c>
      <c r="E99" s="80"/>
      <c r="F99" s="85" t="s">
        <v>227</v>
      </c>
      <c r="G99" s="84" t="n">
        <f aca="false">G100</f>
        <v>32.525</v>
      </c>
      <c r="H99" s="84" t="n">
        <f aca="false">H100</f>
        <v>31.656</v>
      </c>
    </row>
    <row r="100" customFormat="false" ht="27" hidden="false" customHeight="true" outlineLevel="0" collapsed="false">
      <c r="A100" s="135"/>
      <c r="B100" s="140" t="s">
        <v>204</v>
      </c>
      <c r="C100" s="92" t="s">
        <v>181</v>
      </c>
      <c r="D100" s="88" t="s">
        <v>252</v>
      </c>
      <c r="E100" s="92"/>
      <c r="F100" s="110" t="s">
        <v>325</v>
      </c>
      <c r="G100" s="111" t="n">
        <f aca="false">G101+G103</f>
        <v>32.525</v>
      </c>
      <c r="H100" s="111" t="n">
        <f aca="false">H101+H103</f>
        <v>31.656</v>
      </c>
    </row>
    <row r="101" customFormat="false" ht="27" hidden="false" customHeight="true" outlineLevel="0" collapsed="false">
      <c r="A101" s="135"/>
      <c r="B101" s="134" t="s">
        <v>204</v>
      </c>
      <c r="C101" s="88" t="s">
        <v>181</v>
      </c>
      <c r="D101" s="88" t="s">
        <v>326</v>
      </c>
      <c r="E101" s="88"/>
      <c r="F101" s="83" t="s">
        <v>327</v>
      </c>
      <c r="G101" s="84" t="n">
        <f aca="false">G102</f>
        <v>31</v>
      </c>
      <c r="H101" s="84" t="n">
        <f aca="false">H102</f>
        <v>30.152</v>
      </c>
    </row>
    <row r="102" customFormat="false" ht="27" hidden="false" customHeight="true" outlineLevel="0" collapsed="false">
      <c r="A102" s="135"/>
      <c r="B102" s="139" t="s">
        <v>204</v>
      </c>
      <c r="C102" s="89" t="s">
        <v>181</v>
      </c>
      <c r="D102" s="112" t="s">
        <v>326</v>
      </c>
      <c r="E102" s="112" t="s">
        <v>235</v>
      </c>
      <c r="F102" s="86" t="s">
        <v>236</v>
      </c>
      <c r="G102" s="87" t="n">
        <v>31</v>
      </c>
      <c r="H102" s="87" t="n">
        <v>30.152</v>
      </c>
    </row>
    <row r="103" customFormat="false" ht="27" hidden="false" customHeight="true" outlineLevel="0" collapsed="false">
      <c r="A103" s="135"/>
      <c r="B103" s="134" t="s">
        <v>204</v>
      </c>
      <c r="C103" s="88" t="s">
        <v>181</v>
      </c>
      <c r="D103" s="113" t="s">
        <v>328</v>
      </c>
      <c r="E103" s="88"/>
      <c r="F103" s="83" t="s">
        <v>329</v>
      </c>
      <c r="G103" s="84" t="n">
        <f aca="false">G104</f>
        <v>1.525</v>
      </c>
      <c r="H103" s="84" t="n">
        <f aca="false">H104</f>
        <v>1.504</v>
      </c>
    </row>
    <row r="104" customFormat="false" ht="27" hidden="false" customHeight="true" outlineLevel="0" collapsed="false">
      <c r="A104" s="135"/>
      <c r="B104" s="139" t="s">
        <v>204</v>
      </c>
      <c r="C104" s="89" t="s">
        <v>181</v>
      </c>
      <c r="D104" s="112" t="s">
        <v>328</v>
      </c>
      <c r="E104" s="112" t="s">
        <v>235</v>
      </c>
      <c r="F104" s="86" t="s">
        <v>236</v>
      </c>
      <c r="G104" s="87" t="n">
        <v>1.525</v>
      </c>
      <c r="H104" s="87" t="n">
        <v>1.504</v>
      </c>
    </row>
    <row r="105" customFormat="false" ht="27" hidden="false" customHeight="true" outlineLevel="0" collapsed="false">
      <c r="A105" s="135"/>
      <c r="B105" s="134" t="s">
        <v>204</v>
      </c>
      <c r="C105" s="88" t="s">
        <v>192</v>
      </c>
      <c r="D105" s="88"/>
      <c r="E105" s="88"/>
      <c r="F105" s="83" t="s">
        <v>330</v>
      </c>
      <c r="G105" s="84" t="n">
        <f aca="false">G106+G111</f>
        <v>83259.165</v>
      </c>
      <c r="H105" s="84" t="n">
        <f aca="false">H106+H111</f>
        <v>12776.098</v>
      </c>
    </row>
    <row r="106" customFormat="false" ht="27" hidden="false" customHeight="true" outlineLevel="0" collapsed="false">
      <c r="A106" s="135"/>
      <c r="B106" s="134" t="s">
        <v>204</v>
      </c>
      <c r="C106" s="88" t="s">
        <v>192</v>
      </c>
      <c r="D106" s="80" t="s">
        <v>226</v>
      </c>
      <c r="E106" s="80"/>
      <c r="F106" s="85" t="s">
        <v>227</v>
      </c>
      <c r="G106" s="84" t="n">
        <f aca="false">G107</f>
        <v>6551.743</v>
      </c>
      <c r="H106" s="84" t="n">
        <f aca="false">H107</f>
        <v>6486.4</v>
      </c>
    </row>
    <row r="107" customFormat="false" ht="27" hidden="false" customHeight="true" outlineLevel="0" collapsed="false">
      <c r="A107" s="135"/>
      <c r="B107" s="134" t="s">
        <v>204</v>
      </c>
      <c r="C107" s="88" t="s">
        <v>192</v>
      </c>
      <c r="D107" s="88" t="s">
        <v>252</v>
      </c>
      <c r="E107" s="92"/>
      <c r="F107" s="110" t="s">
        <v>325</v>
      </c>
      <c r="G107" s="84" t="n">
        <f aca="false">G108</f>
        <v>6551.743</v>
      </c>
      <c r="H107" s="84" t="n">
        <f aca="false">H108</f>
        <v>6486.4</v>
      </c>
    </row>
    <row r="108" customFormat="false" ht="39" hidden="false" customHeight="true" outlineLevel="0" collapsed="false">
      <c r="A108" s="135"/>
      <c r="B108" s="134" t="s">
        <v>204</v>
      </c>
      <c r="C108" s="88" t="s">
        <v>192</v>
      </c>
      <c r="D108" s="88" t="s">
        <v>331</v>
      </c>
      <c r="E108" s="88"/>
      <c r="F108" s="46" t="s">
        <v>332</v>
      </c>
      <c r="G108" s="84" t="n">
        <f aca="false">G109+G110</f>
        <v>6551.743</v>
      </c>
      <c r="H108" s="84" t="n">
        <f aca="false">H109+H110</f>
        <v>6486.4</v>
      </c>
    </row>
    <row r="109" customFormat="false" ht="33" hidden="false" customHeight="true" outlineLevel="0" collapsed="false">
      <c r="A109" s="135"/>
      <c r="B109" s="139" t="s">
        <v>204</v>
      </c>
      <c r="C109" s="89" t="s">
        <v>192</v>
      </c>
      <c r="D109" s="89" t="s">
        <v>331</v>
      </c>
      <c r="E109" s="89" t="s">
        <v>235</v>
      </c>
      <c r="F109" s="86" t="s">
        <v>236</v>
      </c>
      <c r="G109" s="87" t="n">
        <v>805.837</v>
      </c>
      <c r="H109" s="87" t="n">
        <v>740.494</v>
      </c>
    </row>
    <row r="110" customFormat="false" ht="25.5" hidden="false" customHeight="true" outlineLevel="0" collapsed="false">
      <c r="A110" s="135"/>
      <c r="B110" s="139" t="s">
        <v>204</v>
      </c>
      <c r="C110" s="89" t="s">
        <v>192</v>
      </c>
      <c r="D110" s="89" t="s">
        <v>331</v>
      </c>
      <c r="E110" s="89" t="s">
        <v>249</v>
      </c>
      <c r="F110" s="86" t="s">
        <v>250</v>
      </c>
      <c r="G110" s="106" t="n">
        <v>5745.906</v>
      </c>
      <c r="H110" s="106" t="n">
        <v>5745.906</v>
      </c>
    </row>
    <row r="111" customFormat="false" ht="60" hidden="false" customHeight="true" outlineLevel="0" collapsed="false">
      <c r="A111" s="135"/>
      <c r="B111" s="141" t="s">
        <v>204</v>
      </c>
      <c r="C111" s="142" t="s">
        <v>192</v>
      </c>
      <c r="D111" s="149" t="n">
        <v>2400000000</v>
      </c>
      <c r="E111" s="149"/>
      <c r="F111" s="143" t="s">
        <v>333</v>
      </c>
      <c r="G111" s="144" t="n">
        <f aca="false">G112+G126+G115+G131</f>
        <v>76707.422</v>
      </c>
      <c r="H111" s="144" t="n">
        <f aca="false">H112+H126+H115+H131</f>
        <v>6289.698</v>
      </c>
    </row>
    <row r="112" customFormat="false" ht="68.25" hidden="false" customHeight="true" outlineLevel="0" collapsed="false">
      <c r="A112" s="135"/>
      <c r="B112" s="134" t="s">
        <v>204</v>
      </c>
      <c r="C112" s="88" t="s">
        <v>192</v>
      </c>
      <c r="D112" s="114" t="n">
        <v>2410100000</v>
      </c>
      <c r="E112" s="114"/>
      <c r="F112" s="99" t="s">
        <v>334</v>
      </c>
      <c r="G112" s="144" t="n">
        <f aca="false">G113</f>
        <v>2096.226</v>
      </c>
      <c r="H112" s="144" t="n">
        <f aca="false">H113</f>
        <v>1802.753</v>
      </c>
    </row>
    <row r="113" customFormat="false" ht="45" hidden="false" customHeight="true" outlineLevel="0" collapsed="false">
      <c r="A113" s="135"/>
      <c r="B113" s="134" t="s">
        <v>204</v>
      </c>
      <c r="C113" s="88" t="s">
        <v>192</v>
      </c>
      <c r="D113" s="114" t="n">
        <v>2410140040</v>
      </c>
      <c r="E113" s="114"/>
      <c r="F113" s="83" t="s">
        <v>335</v>
      </c>
      <c r="G113" s="84" t="n">
        <f aca="false">G114</f>
        <v>2096.226</v>
      </c>
      <c r="H113" s="84" t="n">
        <f aca="false">H114</f>
        <v>1802.753</v>
      </c>
    </row>
    <row r="114" customFormat="false" ht="25.5" hidden="false" customHeight="true" outlineLevel="0" collapsed="false">
      <c r="A114" s="135"/>
      <c r="B114" s="139" t="s">
        <v>204</v>
      </c>
      <c r="C114" s="89" t="s">
        <v>192</v>
      </c>
      <c r="D114" s="115" t="n">
        <v>2410140040</v>
      </c>
      <c r="E114" s="115" t="n">
        <v>400</v>
      </c>
      <c r="F114" s="86" t="s">
        <v>336</v>
      </c>
      <c r="G114" s="87" t="n">
        <f aca="false">1889.59+206.636</f>
        <v>2096.226</v>
      </c>
      <c r="H114" s="87" t="n">
        <v>1802.753</v>
      </c>
    </row>
    <row r="115" customFormat="false" ht="53.25" hidden="false" customHeight="true" outlineLevel="0" collapsed="false">
      <c r="A115" s="135"/>
      <c r="B115" s="134" t="s">
        <v>204</v>
      </c>
      <c r="C115" s="88" t="s">
        <v>192</v>
      </c>
      <c r="D115" s="114" t="n">
        <v>2410200000</v>
      </c>
      <c r="E115" s="149"/>
      <c r="F115" s="99" t="s">
        <v>337</v>
      </c>
      <c r="G115" s="150" t="n">
        <f aca="false">G116+G118+G120+G122+G124</f>
        <v>71419.98</v>
      </c>
      <c r="H115" s="150" t="n">
        <f aca="false">H116+H118+H120+H122+H124</f>
        <v>1395.294</v>
      </c>
    </row>
    <row r="116" customFormat="false" ht="50.25" hidden="false" customHeight="true" outlineLevel="0" collapsed="false">
      <c r="A116" s="135"/>
      <c r="B116" s="134" t="s">
        <v>204</v>
      </c>
      <c r="C116" s="88" t="s">
        <v>192</v>
      </c>
      <c r="D116" s="114" t="n">
        <v>2410240010</v>
      </c>
      <c r="E116" s="114"/>
      <c r="F116" s="83" t="s">
        <v>338</v>
      </c>
      <c r="G116" s="100" t="n">
        <f aca="false">G117</f>
        <v>660</v>
      </c>
      <c r="H116" s="100" t="n">
        <f aca="false">H117</f>
        <v>640.871</v>
      </c>
    </row>
    <row r="117" customFormat="false" ht="33.75" hidden="false" customHeight="true" outlineLevel="0" collapsed="false">
      <c r="A117" s="135"/>
      <c r="B117" s="139" t="s">
        <v>204</v>
      </c>
      <c r="C117" s="89" t="s">
        <v>192</v>
      </c>
      <c r="D117" s="115" t="n">
        <v>2410240010</v>
      </c>
      <c r="E117" s="115" t="n">
        <v>400</v>
      </c>
      <c r="F117" s="86" t="s">
        <v>336</v>
      </c>
      <c r="G117" s="105" t="n">
        <f aca="false">590+50+20</f>
        <v>660</v>
      </c>
      <c r="H117" s="105" t="n">
        <v>640.871</v>
      </c>
    </row>
    <row r="118" customFormat="false" ht="72" hidden="false" customHeight="true" outlineLevel="0" collapsed="false">
      <c r="A118" s="135"/>
      <c r="B118" s="134" t="s">
        <v>204</v>
      </c>
      <c r="C118" s="88" t="s">
        <v>192</v>
      </c>
      <c r="D118" s="114" t="n">
        <v>2410240030</v>
      </c>
      <c r="E118" s="114"/>
      <c r="F118" s="83" t="s">
        <v>339</v>
      </c>
      <c r="G118" s="100" t="n">
        <f aca="false">G119</f>
        <v>675</v>
      </c>
      <c r="H118" s="100" t="n">
        <f aca="false">H119</f>
        <v>674.423</v>
      </c>
    </row>
    <row r="119" customFormat="false" ht="34.5" hidden="false" customHeight="true" outlineLevel="0" collapsed="false">
      <c r="A119" s="135"/>
      <c r="B119" s="139" t="s">
        <v>204</v>
      </c>
      <c r="C119" s="89" t="s">
        <v>192</v>
      </c>
      <c r="D119" s="115" t="n">
        <v>2410240030</v>
      </c>
      <c r="E119" s="115" t="n">
        <v>400</v>
      </c>
      <c r="F119" s="86" t="s">
        <v>336</v>
      </c>
      <c r="G119" s="105" t="n">
        <f aca="false">590+50+35</f>
        <v>675</v>
      </c>
      <c r="H119" s="105" t="n">
        <v>674.423</v>
      </c>
    </row>
    <row r="120" customFormat="false" ht="31.5" hidden="false" customHeight="true" outlineLevel="0" collapsed="false">
      <c r="A120" s="135"/>
      <c r="B120" s="134" t="s">
        <v>204</v>
      </c>
      <c r="C120" s="88" t="s">
        <v>192</v>
      </c>
      <c r="D120" s="114" t="n">
        <v>2410211410</v>
      </c>
      <c r="E120" s="114"/>
      <c r="F120" s="83" t="s">
        <v>340</v>
      </c>
      <c r="G120" s="100" t="n">
        <f aca="false">G121</f>
        <v>55596</v>
      </c>
      <c r="H120" s="100" t="n">
        <f aca="false">H121</f>
        <v>0</v>
      </c>
    </row>
    <row r="121" customFormat="false" ht="41.25" hidden="false" customHeight="true" outlineLevel="0" collapsed="false">
      <c r="A121" s="135"/>
      <c r="B121" s="139" t="s">
        <v>204</v>
      </c>
      <c r="C121" s="89" t="s">
        <v>192</v>
      </c>
      <c r="D121" s="115" t="n">
        <v>2410211410</v>
      </c>
      <c r="E121" s="115" t="n">
        <v>400</v>
      </c>
      <c r="F121" s="86" t="s">
        <v>336</v>
      </c>
      <c r="G121" s="105" t="n">
        <v>55596</v>
      </c>
      <c r="H121" s="105" t="n">
        <v>0</v>
      </c>
    </row>
    <row r="122" customFormat="false" ht="31.5" hidden="false" customHeight="true" outlineLevel="0" collapsed="false">
      <c r="A122" s="135"/>
      <c r="B122" s="134" t="s">
        <v>204</v>
      </c>
      <c r="C122" s="88" t="s">
        <v>192</v>
      </c>
      <c r="D122" s="114" t="s">
        <v>341</v>
      </c>
      <c r="E122" s="114"/>
      <c r="F122" s="83" t="s">
        <v>340</v>
      </c>
      <c r="G122" s="100" t="n">
        <f aca="false">G123</f>
        <v>14000</v>
      </c>
      <c r="H122" s="100" t="n">
        <f aca="false">H123</f>
        <v>0</v>
      </c>
    </row>
    <row r="123" customFormat="false" ht="39.75" hidden="false" customHeight="true" outlineLevel="0" collapsed="false">
      <c r="A123" s="135"/>
      <c r="B123" s="139" t="s">
        <v>204</v>
      </c>
      <c r="C123" s="89" t="s">
        <v>192</v>
      </c>
      <c r="D123" s="115" t="s">
        <v>341</v>
      </c>
      <c r="E123" s="115" t="n">
        <v>400</v>
      </c>
      <c r="F123" s="86" t="s">
        <v>336</v>
      </c>
      <c r="G123" s="105" t="n">
        <v>14000</v>
      </c>
      <c r="H123" s="105" t="n">
        <v>0</v>
      </c>
    </row>
    <row r="124" customFormat="false" ht="31.5" hidden="false" customHeight="true" outlineLevel="0" collapsed="false">
      <c r="A124" s="135"/>
      <c r="B124" s="134" t="s">
        <v>204</v>
      </c>
      <c r="C124" s="88" t="s">
        <v>192</v>
      </c>
      <c r="D124" s="114" t="n">
        <v>2410240070</v>
      </c>
      <c r="E124" s="114"/>
      <c r="F124" s="83" t="s">
        <v>340</v>
      </c>
      <c r="G124" s="100" t="n">
        <f aca="false">G125</f>
        <v>488.98</v>
      </c>
      <c r="H124" s="100" t="n">
        <f aca="false">H125</f>
        <v>80</v>
      </c>
    </row>
    <row r="125" customFormat="false" ht="30" hidden="false" customHeight="true" outlineLevel="0" collapsed="false">
      <c r="A125" s="135"/>
      <c r="B125" s="139" t="s">
        <v>204</v>
      </c>
      <c r="C125" s="89" t="s">
        <v>192</v>
      </c>
      <c r="D125" s="115" t="n">
        <v>2410240070</v>
      </c>
      <c r="E125" s="115" t="n">
        <v>400</v>
      </c>
      <c r="F125" s="86" t="s">
        <v>336</v>
      </c>
      <c r="G125" s="105" t="n">
        <v>488.98</v>
      </c>
      <c r="H125" s="105" t="n">
        <v>80</v>
      </c>
    </row>
    <row r="126" customFormat="false" ht="44.25" hidden="false" customHeight="true" outlineLevel="0" collapsed="false">
      <c r="A126" s="135"/>
      <c r="B126" s="134" t="s">
        <v>204</v>
      </c>
      <c r="C126" s="88" t="s">
        <v>192</v>
      </c>
      <c r="D126" s="114" t="n">
        <v>2410300000</v>
      </c>
      <c r="E126" s="149"/>
      <c r="F126" s="99" t="s">
        <v>342</v>
      </c>
      <c r="G126" s="144" t="n">
        <f aca="false">G127+G129</f>
        <v>1290.362</v>
      </c>
      <c r="H126" s="144" t="n">
        <f aca="false">H127+H129</f>
        <v>1190.797</v>
      </c>
    </row>
    <row r="127" customFormat="false" ht="38.25" hidden="false" customHeight="true" outlineLevel="0" collapsed="false">
      <c r="A127" s="135"/>
      <c r="B127" s="134" t="s">
        <v>204</v>
      </c>
      <c r="C127" s="88" t="s">
        <v>192</v>
      </c>
      <c r="D127" s="114" t="n">
        <v>2410340010</v>
      </c>
      <c r="E127" s="114"/>
      <c r="F127" s="83" t="s">
        <v>343</v>
      </c>
      <c r="G127" s="100" t="n">
        <f aca="false">G128</f>
        <v>800.068</v>
      </c>
      <c r="H127" s="100" t="n">
        <f aca="false">H128</f>
        <v>800.067</v>
      </c>
    </row>
    <row r="128" customFormat="false" ht="33" hidden="false" customHeight="true" outlineLevel="0" collapsed="false">
      <c r="A128" s="135"/>
      <c r="B128" s="139" t="s">
        <v>204</v>
      </c>
      <c r="C128" s="89" t="s">
        <v>192</v>
      </c>
      <c r="D128" s="115" t="n">
        <v>2410340010</v>
      </c>
      <c r="E128" s="82" t="s">
        <v>235</v>
      </c>
      <c r="F128" s="86" t="s">
        <v>236</v>
      </c>
      <c r="G128" s="105" t="n">
        <v>800.068</v>
      </c>
      <c r="H128" s="105" t="n">
        <v>800.067</v>
      </c>
    </row>
    <row r="129" customFormat="false" ht="44.25" hidden="false" customHeight="true" outlineLevel="0" collapsed="false">
      <c r="A129" s="135"/>
      <c r="B129" s="134" t="s">
        <v>204</v>
      </c>
      <c r="C129" s="88" t="s">
        <v>192</v>
      </c>
      <c r="D129" s="114" t="n">
        <v>2410340020</v>
      </c>
      <c r="E129" s="114"/>
      <c r="F129" s="83" t="s">
        <v>344</v>
      </c>
      <c r="G129" s="100" t="n">
        <f aca="false">G130</f>
        <v>490.294</v>
      </c>
      <c r="H129" s="100" t="n">
        <f aca="false">H130</f>
        <v>390.73</v>
      </c>
    </row>
    <row r="130" customFormat="false" ht="44.25" hidden="false" customHeight="true" outlineLevel="0" collapsed="false">
      <c r="A130" s="135"/>
      <c r="B130" s="139" t="s">
        <v>204</v>
      </c>
      <c r="C130" s="89" t="s">
        <v>192</v>
      </c>
      <c r="D130" s="115" t="n">
        <v>2410340020</v>
      </c>
      <c r="E130" s="82" t="s">
        <v>235</v>
      </c>
      <c r="F130" s="86" t="s">
        <v>236</v>
      </c>
      <c r="G130" s="105" t="n">
        <v>490.294</v>
      </c>
      <c r="H130" s="105" t="n">
        <v>390.73</v>
      </c>
    </row>
    <row r="131" customFormat="false" ht="53.25" hidden="false" customHeight="true" outlineLevel="0" collapsed="false">
      <c r="A131" s="135"/>
      <c r="B131" s="134" t="s">
        <v>204</v>
      </c>
      <c r="C131" s="88" t="s">
        <v>192</v>
      </c>
      <c r="D131" s="114" t="n">
        <v>2410400000</v>
      </c>
      <c r="E131" s="114"/>
      <c r="F131" s="99" t="s">
        <v>345</v>
      </c>
      <c r="G131" s="100" t="n">
        <f aca="false">G132</f>
        <v>1900.854</v>
      </c>
      <c r="H131" s="100" t="n">
        <f aca="false">H132</f>
        <v>1900.854</v>
      </c>
    </row>
    <row r="132" customFormat="false" ht="58.5" hidden="false" customHeight="true" outlineLevel="0" collapsed="false">
      <c r="A132" s="135"/>
      <c r="B132" s="134" t="s">
        <v>204</v>
      </c>
      <c r="C132" s="88" t="s">
        <v>192</v>
      </c>
      <c r="D132" s="114" t="n">
        <v>2410440010</v>
      </c>
      <c r="E132" s="114"/>
      <c r="F132" s="83" t="s">
        <v>346</v>
      </c>
      <c r="G132" s="100" t="n">
        <f aca="false">G133</f>
        <v>1900.854</v>
      </c>
      <c r="H132" s="100" t="n">
        <f aca="false">H133</f>
        <v>1900.854</v>
      </c>
    </row>
    <row r="133" customFormat="false" ht="31.5" hidden="false" customHeight="true" outlineLevel="0" collapsed="false">
      <c r="A133" s="135"/>
      <c r="B133" s="139" t="s">
        <v>204</v>
      </c>
      <c r="C133" s="89" t="s">
        <v>192</v>
      </c>
      <c r="D133" s="115" t="n">
        <v>2410440010</v>
      </c>
      <c r="E133" s="115" t="n">
        <v>400</v>
      </c>
      <c r="F133" s="86" t="s">
        <v>336</v>
      </c>
      <c r="G133" s="105" t="n">
        <v>1900.854</v>
      </c>
      <c r="H133" s="105" t="n">
        <v>1900.854</v>
      </c>
    </row>
    <row r="134" customFormat="false" ht="27.75" hidden="false" customHeight="true" outlineLevel="0" collapsed="false">
      <c r="A134" s="135"/>
      <c r="B134" s="136" t="s">
        <v>204</v>
      </c>
      <c r="C134" s="80" t="s">
        <v>194</v>
      </c>
      <c r="D134" s="82"/>
      <c r="E134" s="82"/>
      <c r="F134" s="83" t="s">
        <v>208</v>
      </c>
      <c r="G134" s="84" t="n">
        <f aca="false">G135+G143+G147</f>
        <v>19954.982</v>
      </c>
      <c r="H134" s="84" t="n">
        <f aca="false">H135+H143+H147</f>
        <v>18162.921</v>
      </c>
    </row>
    <row r="135" customFormat="false" ht="33.75" hidden="false" customHeight="true" outlineLevel="0" collapsed="false">
      <c r="A135" s="127"/>
      <c r="B135" s="136" t="s">
        <v>204</v>
      </c>
      <c r="C135" s="80" t="s">
        <v>194</v>
      </c>
      <c r="D135" s="80" t="s">
        <v>226</v>
      </c>
      <c r="E135" s="80"/>
      <c r="F135" s="85" t="s">
        <v>227</v>
      </c>
      <c r="G135" s="84" t="n">
        <f aca="false">G136</f>
        <v>13399.928</v>
      </c>
      <c r="H135" s="84" t="n">
        <f aca="false">H136</f>
        <v>12655.986</v>
      </c>
    </row>
    <row r="136" customFormat="false" ht="33.75" hidden="false" customHeight="true" outlineLevel="0" collapsed="false">
      <c r="A136" s="135"/>
      <c r="B136" s="136" t="s">
        <v>204</v>
      </c>
      <c r="C136" s="80" t="s">
        <v>194</v>
      </c>
      <c r="D136" s="88" t="s">
        <v>252</v>
      </c>
      <c r="E136" s="92"/>
      <c r="F136" s="110" t="s">
        <v>325</v>
      </c>
      <c r="G136" s="84" t="n">
        <f aca="false">G137+G139+G141</f>
        <v>13399.928</v>
      </c>
      <c r="H136" s="84" t="n">
        <f aca="false">H137+H139+H141</f>
        <v>12655.986</v>
      </c>
    </row>
    <row r="137" customFormat="false" ht="33.75" hidden="false" customHeight="true" outlineLevel="0" collapsed="false">
      <c r="A137" s="127"/>
      <c r="B137" s="136" t="s">
        <v>204</v>
      </c>
      <c r="C137" s="80" t="s">
        <v>194</v>
      </c>
      <c r="D137" s="80" t="s">
        <v>347</v>
      </c>
      <c r="E137" s="80"/>
      <c r="F137" s="116" t="s">
        <v>348</v>
      </c>
      <c r="G137" s="84" t="n">
        <f aca="false">G138</f>
        <v>1970.252</v>
      </c>
      <c r="H137" s="84" t="n">
        <f aca="false">H138</f>
        <v>1879.598</v>
      </c>
    </row>
    <row r="138" customFormat="false" ht="33.75" hidden="false" customHeight="true" outlineLevel="0" collapsed="false">
      <c r="A138" s="135"/>
      <c r="B138" s="138" t="s">
        <v>204</v>
      </c>
      <c r="C138" s="82" t="s">
        <v>194</v>
      </c>
      <c r="D138" s="82" t="s">
        <v>347</v>
      </c>
      <c r="E138" s="82" t="s">
        <v>235</v>
      </c>
      <c r="F138" s="86" t="s">
        <v>236</v>
      </c>
      <c r="G138" s="87" t="n">
        <v>1970.252</v>
      </c>
      <c r="H138" s="87" t="n">
        <v>1879.598</v>
      </c>
    </row>
    <row r="139" customFormat="false" ht="33.75" hidden="false" customHeight="true" outlineLevel="0" collapsed="false">
      <c r="A139" s="135"/>
      <c r="B139" s="136" t="s">
        <v>204</v>
      </c>
      <c r="C139" s="80" t="s">
        <v>194</v>
      </c>
      <c r="D139" s="80" t="s">
        <v>349</v>
      </c>
      <c r="E139" s="80"/>
      <c r="F139" s="83" t="s">
        <v>350</v>
      </c>
      <c r="G139" s="84" t="n">
        <f aca="false">G140</f>
        <v>149.325</v>
      </c>
      <c r="H139" s="84" t="n">
        <f aca="false">H140</f>
        <v>149.324</v>
      </c>
    </row>
    <row r="140" customFormat="false" ht="33.75" hidden="false" customHeight="true" outlineLevel="0" collapsed="false">
      <c r="A140" s="135"/>
      <c r="B140" s="138" t="s">
        <v>204</v>
      </c>
      <c r="C140" s="82" t="s">
        <v>194</v>
      </c>
      <c r="D140" s="82" t="s">
        <v>349</v>
      </c>
      <c r="E140" s="82" t="s">
        <v>235</v>
      </c>
      <c r="F140" s="86" t="s">
        <v>236</v>
      </c>
      <c r="G140" s="87" t="n">
        <v>149.325</v>
      </c>
      <c r="H140" s="87" t="n">
        <v>149.324</v>
      </c>
    </row>
    <row r="141" customFormat="false" ht="33.75" hidden="false" customHeight="true" outlineLevel="0" collapsed="false">
      <c r="A141" s="135"/>
      <c r="B141" s="136" t="s">
        <v>204</v>
      </c>
      <c r="C141" s="80" t="s">
        <v>194</v>
      </c>
      <c r="D141" s="80" t="s">
        <v>351</v>
      </c>
      <c r="E141" s="80"/>
      <c r="F141" s="46" t="s">
        <v>352</v>
      </c>
      <c r="G141" s="84" t="n">
        <f aca="false">G142</f>
        <v>11280.351</v>
      </c>
      <c r="H141" s="84" t="n">
        <f aca="false">H142</f>
        <v>10627.064</v>
      </c>
    </row>
    <row r="142" customFormat="false" ht="33.75" hidden="false" customHeight="true" outlineLevel="0" collapsed="false">
      <c r="A142" s="135"/>
      <c r="B142" s="138" t="s">
        <v>204</v>
      </c>
      <c r="C142" s="82" t="s">
        <v>194</v>
      </c>
      <c r="D142" s="82" t="s">
        <v>351</v>
      </c>
      <c r="E142" s="82" t="s">
        <v>235</v>
      </c>
      <c r="F142" s="86" t="s">
        <v>236</v>
      </c>
      <c r="G142" s="87" t="n">
        <v>11280.351</v>
      </c>
      <c r="H142" s="87" t="n">
        <v>10627.064</v>
      </c>
    </row>
    <row r="143" customFormat="false" ht="57" hidden="false" customHeight="true" outlineLevel="0" collapsed="false">
      <c r="A143" s="135"/>
      <c r="B143" s="141" t="s">
        <v>204</v>
      </c>
      <c r="C143" s="142" t="s">
        <v>194</v>
      </c>
      <c r="D143" s="149" t="n">
        <v>1900000000</v>
      </c>
      <c r="E143" s="149"/>
      <c r="F143" s="143" t="s">
        <v>353</v>
      </c>
      <c r="G143" s="144" t="n">
        <f aca="false">G144</f>
        <v>500</v>
      </c>
      <c r="H143" s="144" t="n">
        <f aca="false">H144</f>
        <v>500</v>
      </c>
    </row>
    <row r="144" customFormat="false" ht="60.75" hidden="false" customHeight="true" outlineLevel="0" collapsed="false">
      <c r="A144" s="135"/>
      <c r="B144" s="141" t="s">
        <v>204</v>
      </c>
      <c r="C144" s="142" t="s">
        <v>194</v>
      </c>
      <c r="D144" s="149" t="n">
        <v>1910340000</v>
      </c>
      <c r="E144" s="149"/>
      <c r="F144" s="145" t="s">
        <v>447</v>
      </c>
      <c r="G144" s="144" t="n">
        <f aca="false">G145</f>
        <v>500</v>
      </c>
      <c r="H144" s="144" t="n">
        <f aca="false">H145</f>
        <v>500</v>
      </c>
    </row>
    <row r="145" customFormat="false" ht="46.5" hidden="false" customHeight="true" outlineLevel="0" collapsed="false">
      <c r="A145" s="135"/>
      <c r="B145" s="141" t="s">
        <v>204</v>
      </c>
      <c r="C145" s="142" t="s">
        <v>194</v>
      </c>
      <c r="D145" s="149" t="n">
        <v>1910340010</v>
      </c>
      <c r="E145" s="114"/>
      <c r="F145" s="83" t="s">
        <v>355</v>
      </c>
      <c r="G145" s="84" t="n">
        <f aca="false">G146</f>
        <v>500</v>
      </c>
      <c r="H145" s="84" t="n">
        <f aca="false">H146</f>
        <v>500</v>
      </c>
    </row>
    <row r="146" customFormat="false" ht="29.25" hidden="false" customHeight="true" outlineLevel="0" collapsed="false">
      <c r="A146" s="135"/>
      <c r="B146" s="139" t="s">
        <v>204</v>
      </c>
      <c r="C146" s="89" t="s">
        <v>194</v>
      </c>
      <c r="D146" s="115" t="n">
        <v>1910340010</v>
      </c>
      <c r="E146" s="115" t="n">
        <v>200</v>
      </c>
      <c r="F146" s="86" t="s">
        <v>236</v>
      </c>
      <c r="G146" s="87" t="n">
        <f aca="false">1475-975</f>
        <v>500</v>
      </c>
      <c r="H146" s="87" t="n">
        <f aca="false">1475-975</f>
        <v>500</v>
      </c>
    </row>
    <row r="147" customFormat="false" ht="64.5" hidden="false" customHeight="true" outlineLevel="0" collapsed="false">
      <c r="A147" s="135"/>
      <c r="B147" s="146" t="s">
        <v>204</v>
      </c>
      <c r="C147" s="147" t="s">
        <v>194</v>
      </c>
      <c r="D147" s="151" t="n">
        <v>2900000000</v>
      </c>
      <c r="E147" s="151"/>
      <c r="F147" s="148" t="s">
        <v>356</v>
      </c>
      <c r="G147" s="152" t="n">
        <f aca="false">G148+G155+G158+G161</f>
        <v>6055.054</v>
      </c>
      <c r="H147" s="152" t="n">
        <f aca="false">H148+H155+H158+H161</f>
        <v>5006.935</v>
      </c>
    </row>
    <row r="148" customFormat="false" ht="36" hidden="false" customHeight="true" outlineLevel="0" collapsed="false">
      <c r="A148" s="135"/>
      <c r="B148" s="146" t="s">
        <v>204</v>
      </c>
      <c r="C148" s="147" t="s">
        <v>194</v>
      </c>
      <c r="D148" s="151" t="n">
        <v>2910140000</v>
      </c>
      <c r="E148" s="151"/>
      <c r="F148" s="153" t="s">
        <v>448</v>
      </c>
      <c r="G148" s="152" t="n">
        <f aca="false">G149+G151+G153</f>
        <v>3012.756</v>
      </c>
      <c r="H148" s="152" t="n">
        <f aca="false">H149+H151+H153</f>
        <v>2008.469</v>
      </c>
    </row>
    <row r="149" customFormat="false" ht="61.5" hidden="false" customHeight="true" outlineLevel="0" collapsed="false">
      <c r="A149" s="135"/>
      <c r="B149" s="154" t="s">
        <v>204</v>
      </c>
      <c r="C149" s="108" t="s">
        <v>194</v>
      </c>
      <c r="D149" s="117" t="n">
        <v>2910140010</v>
      </c>
      <c r="E149" s="117"/>
      <c r="F149" s="109" t="s">
        <v>358</v>
      </c>
      <c r="G149" s="100" t="n">
        <f aca="false">G150</f>
        <v>2905.678</v>
      </c>
      <c r="H149" s="100" t="n">
        <f aca="false">H150</f>
        <v>1932.276</v>
      </c>
    </row>
    <row r="150" customFormat="false" ht="29.25" hidden="false" customHeight="true" outlineLevel="0" collapsed="false">
      <c r="A150" s="135"/>
      <c r="B150" s="155" t="s">
        <v>204</v>
      </c>
      <c r="C150" s="119" t="s">
        <v>194</v>
      </c>
      <c r="D150" s="120" t="n">
        <v>2910140010</v>
      </c>
      <c r="E150" s="120" t="n">
        <v>200</v>
      </c>
      <c r="F150" s="104" t="s">
        <v>236</v>
      </c>
      <c r="G150" s="105" t="n">
        <v>2905.678</v>
      </c>
      <c r="H150" s="105" t="n">
        <v>1932.276</v>
      </c>
    </row>
    <row r="151" customFormat="false" ht="69" hidden="false" customHeight="true" outlineLevel="0" collapsed="false">
      <c r="A151" s="135"/>
      <c r="B151" s="154" t="s">
        <v>204</v>
      </c>
      <c r="C151" s="108" t="s">
        <v>194</v>
      </c>
      <c r="D151" s="117" t="n">
        <v>2910140020</v>
      </c>
      <c r="E151" s="117"/>
      <c r="F151" s="109" t="s">
        <v>359</v>
      </c>
      <c r="G151" s="100" t="n">
        <f aca="false">G152</f>
        <v>30.885</v>
      </c>
      <c r="H151" s="100" t="n">
        <f aca="false">H152</f>
        <v>0</v>
      </c>
    </row>
    <row r="152" s="60" customFormat="true" ht="28.5" hidden="false" customHeight="true" outlineLevel="0" collapsed="false">
      <c r="A152" s="135"/>
      <c r="B152" s="155" t="s">
        <v>204</v>
      </c>
      <c r="C152" s="119" t="s">
        <v>194</v>
      </c>
      <c r="D152" s="120" t="n">
        <v>2910140020</v>
      </c>
      <c r="E152" s="120" t="n">
        <v>200</v>
      </c>
      <c r="F152" s="104" t="s">
        <v>236</v>
      </c>
      <c r="G152" s="105" t="n">
        <v>30.885</v>
      </c>
      <c r="H152" s="105" t="n">
        <v>0</v>
      </c>
    </row>
    <row r="153" customFormat="false" ht="72.75" hidden="false" customHeight="true" outlineLevel="0" collapsed="false">
      <c r="A153" s="135"/>
      <c r="B153" s="154" t="s">
        <v>204</v>
      </c>
      <c r="C153" s="108" t="s">
        <v>194</v>
      </c>
      <c r="D153" s="117" t="n">
        <v>2910140030</v>
      </c>
      <c r="E153" s="117"/>
      <c r="F153" s="109" t="s">
        <v>360</v>
      </c>
      <c r="G153" s="100" t="n">
        <f aca="false">G154</f>
        <v>76.193</v>
      </c>
      <c r="H153" s="100" t="n">
        <f aca="false">H154</f>
        <v>76.193</v>
      </c>
    </row>
    <row r="154" customFormat="false" ht="29.25" hidden="false" customHeight="true" outlineLevel="0" collapsed="false">
      <c r="A154" s="135"/>
      <c r="B154" s="155" t="s">
        <v>204</v>
      </c>
      <c r="C154" s="119" t="s">
        <v>194</v>
      </c>
      <c r="D154" s="120" t="n">
        <v>2910140030</v>
      </c>
      <c r="E154" s="120" t="n">
        <v>200</v>
      </c>
      <c r="F154" s="104" t="s">
        <v>236</v>
      </c>
      <c r="G154" s="105" t="n">
        <v>76.193</v>
      </c>
      <c r="H154" s="105" t="n">
        <v>76.193</v>
      </c>
    </row>
    <row r="155" customFormat="false" ht="50.25" hidden="false" customHeight="true" outlineLevel="0" collapsed="false">
      <c r="A155" s="135"/>
      <c r="B155" s="146" t="s">
        <v>204</v>
      </c>
      <c r="C155" s="147" t="s">
        <v>194</v>
      </c>
      <c r="D155" s="151" t="n">
        <v>2910240000</v>
      </c>
      <c r="E155" s="151"/>
      <c r="F155" s="153" t="s">
        <v>449</v>
      </c>
      <c r="G155" s="152" t="n">
        <f aca="false">G156</f>
        <v>78.138</v>
      </c>
      <c r="H155" s="152" t="n">
        <f aca="false">H156</f>
        <v>34.307</v>
      </c>
    </row>
    <row r="156" customFormat="false" ht="50.25" hidden="false" customHeight="true" outlineLevel="0" collapsed="false">
      <c r="A156" s="135"/>
      <c r="B156" s="154" t="s">
        <v>204</v>
      </c>
      <c r="C156" s="108" t="s">
        <v>194</v>
      </c>
      <c r="D156" s="117" t="n">
        <v>2910240030</v>
      </c>
      <c r="E156" s="117"/>
      <c r="F156" s="109" t="s">
        <v>362</v>
      </c>
      <c r="G156" s="100" t="n">
        <f aca="false">G157</f>
        <v>78.138</v>
      </c>
      <c r="H156" s="100" t="n">
        <f aca="false">H157</f>
        <v>34.307</v>
      </c>
    </row>
    <row r="157" customFormat="false" ht="29.25" hidden="false" customHeight="true" outlineLevel="0" collapsed="false">
      <c r="A157" s="135"/>
      <c r="B157" s="155" t="s">
        <v>204</v>
      </c>
      <c r="C157" s="119" t="s">
        <v>194</v>
      </c>
      <c r="D157" s="120" t="n">
        <v>2910240030</v>
      </c>
      <c r="E157" s="120" t="n">
        <v>200</v>
      </c>
      <c r="F157" s="104" t="s">
        <v>236</v>
      </c>
      <c r="G157" s="105" t="n">
        <v>78.138</v>
      </c>
      <c r="H157" s="105" t="n">
        <v>34.307</v>
      </c>
    </row>
    <row r="158" customFormat="false" ht="49.5" hidden="false" customHeight="true" outlineLevel="0" collapsed="false">
      <c r="A158" s="127"/>
      <c r="B158" s="146" t="s">
        <v>204</v>
      </c>
      <c r="C158" s="147" t="s">
        <v>194</v>
      </c>
      <c r="D158" s="151" t="n">
        <v>2910340000</v>
      </c>
      <c r="E158" s="151"/>
      <c r="F158" s="153" t="s">
        <v>450</v>
      </c>
      <c r="G158" s="152" t="n">
        <f aca="false">G159</f>
        <v>1462.66</v>
      </c>
      <c r="H158" s="152" t="n">
        <f aca="false">H159</f>
        <v>1462.659</v>
      </c>
    </row>
    <row r="159" customFormat="false" ht="61.5" hidden="false" customHeight="true" outlineLevel="0" collapsed="false">
      <c r="A159" s="127"/>
      <c r="B159" s="154" t="s">
        <v>204</v>
      </c>
      <c r="C159" s="108" t="s">
        <v>194</v>
      </c>
      <c r="D159" s="117" t="n">
        <v>2910340010</v>
      </c>
      <c r="E159" s="117"/>
      <c r="F159" s="109" t="s">
        <v>364</v>
      </c>
      <c r="G159" s="100" t="n">
        <f aca="false">G160</f>
        <v>1462.66</v>
      </c>
      <c r="H159" s="100" t="n">
        <f aca="false">H160</f>
        <v>1462.659</v>
      </c>
    </row>
    <row r="160" customFormat="false" ht="29.25" hidden="false" customHeight="true" outlineLevel="0" collapsed="false">
      <c r="A160" s="127"/>
      <c r="B160" s="155" t="s">
        <v>204</v>
      </c>
      <c r="C160" s="119" t="s">
        <v>194</v>
      </c>
      <c r="D160" s="120" t="n">
        <v>2910340010</v>
      </c>
      <c r="E160" s="120" t="n">
        <v>200</v>
      </c>
      <c r="F160" s="104" t="s">
        <v>236</v>
      </c>
      <c r="G160" s="105" t="n">
        <f aca="false">3527.247-2064.587</f>
        <v>1462.66</v>
      </c>
      <c r="H160" s="105" t="n">
        <v>1462.659</v>
      </c>
    </row>
    <row r="161" customFormat="false" ht="29.25" hidden="false" customHeight="true" outlineLevel="0" collapsed="false">
      <c r="A161" s="135"/>
      <c r="B161" s="146" t="s">
        <v>204</v>
      </c>
      <c r="C161" s="147" t="s">
        <v>194</v>
      </c>
      <c r="D161" s="151" t="n">
        <v>2910440000</v>
      </c>
      <c r="E161" s="151"/>
      <c r="F161" s="153" t="s">
        <v>451</v>
      </c>
      <c r="G161" s="152" t="n">
        <f aca="false">G162</f>
        <v>1501.5</v>
      </c>
      <c r="H161" s="152" t="n">
        <f aca="false">H162</f>
        <v>1501.5</v>
      </c>
    </row>
    <row r="162" customFormat="false" ht="63.75" hidden="false" customHeight="true" outlineLevel="0" collapsed="false">
      <c r="A162" s="135"/>
      <c r="B162" s="154" t="s">
        <v>204</v>
      </c>
      <c r="C162" s="108" t="s">
        <v>194</v>
      </c>
      <c r="D162" s="117" t="n">
        <v>2910440010</v>
      </c>
      <c r="E162" s="117"/>
      <c r="F162" s="109" t="s">
        <v>366</v>
      </c>
      <c r="G162" s="100" t="n">
        <f aca="false">G163</f>
        <v>1501.5</v>
      </c>
      <c r="H162" s="100" t="n">
        <f aca="false">H163</f>
        <v>1501.5</v>
      </c>
    </row>
    <row r="163" customFormat="false" ht="31.5" hidden="false" customHeight="true" outlineLevel="0" collapsed="false">
      <c r="A163" s="135"/>
      <c r="B163" s="155" t="s">
        <v>204</v>
      </c>
      <c r="C163" s="119" t="s">
        <v>194</v>
      </c>
      <c r="D163" s="120" t="n">
        <v>2910440010</v>
      </c>
      <c r="E163" s="120" t="n">
        <v>200</v>
      </c>
      <c r="F163" s="104" t="s">
        <v>236</v>
      </c>
      <c r="G163" s="105" t="n">
        <v>1501.5</v>
      </c>
      <c r="H163" s="105" t="n">
        <v>1501.5</v>
      </c>
    </row>
    <row r="164" customFormat="false" ht="18" hidden="false" customHeight="true" outlineLevel="0" collapsed="false">
      <c r="A164" s="135"/>
      <c r="B164" s="136" t="s">
        <v>209</v>
      </c>
      <c r="C164" s="80" t="s">
        <v>182</v>
      </c>
      <c r="D164" s="80"/>
      <c r="E164" s="80"/>
      <c r="F164" s="83" t="s">
        <v>367</v>
      </c>
      <c r="G164" s="84" t="n">
        <f aca="false">G165</f>
        <v>30470.363</v>
      </c>
      <c r="H164" s="84" t="n">
        <f aca="false">H165</f>
        <v>30470.363</v>
      </c>
    </row>
    <row r="165" customFormat="false" ht="22.5" hidden="false" customHeight="true" outlineLevel="0" collapsed="false">
      <c r="A165" s="135"/>
      <c r="B165" s="136" t="s">
        <v>209</v>
      </c>
      <c r="C165" s="80" t="s">
        <v>181</v>
      </c>
      <c r="D165" s="80"/>
      <c r="E165" s="80"/>
      <c r="F165" s="116" t="s">
        <v>211</v>
      </c>
      <c r="G165" s="84" t="n">
        <f aca="false">G166+G175</f>
        <v>30470.363</v>
      </c>
      <c r="H165" s="84" t="n">
        <f aca="false">H166+H175</f>
        <v>30470.363</v>
      </c>
    </row>
    <row r="166" customFormat="false" ht="27.75" hidden="false" customHeight="true" outlineLevel="0" collapsed="false">
      <c r="A166" s="135"/>
      <c r="B166" s="136" t="s">
        <v>209</v>
      </c>
      <c r="C166" s="80" t="s">
        <v>181</v>
      </c>
      <c r="D166" s="80" t="s">
        <v>226</v>
      </c>
      <c r="E166" s="80"/>
      <c r="F166" s="85" t="s">
        <v>227</v>
      </c>
      <c r="G166" s="84" t="n">
        <f aca="false">G167+G172</f>
        <v>27518.319</v>
      </c>
      <c r="H166" s="84" t="n">
        <f aca="false">H167+H172</f>
        <v>27518.319</v>
      </c>
    </row>
    <row r="167" customFormat="false" ht="29.25" hidden="false" customHeight="true" outlineLevel="0" collapsed="false">
      <c r="A167" s="135"/>
      <c r="B167" s="156" t="s">
        <v>209</v>
      </c>
      <c r="C167" s="121" t="s">
        <v>181</v>
      </c>
      <c r="D167" s="92" t="s">
        <v>252</v>
      </c>
      <c r="E167" s="92"/>
      <c r="F167" s="110" t="s">
        <v>325</v>
      </c>
      <c r="G167" s="111" t="n">
        <f aca="false">G168+G170</f>
        <v>18626.554</v>
      </c>
      <c r="H167" s="111" t="n">
        <f aca="false">H168+H170</f>
        <v>18626.554</v>
      </c>
    </row>
    <row r="168" customFormat="false" ht="38.25" hidden="false" customHeight="false" outlineLevel="0" collapsed="false">
      <c r="A168" s="135"/>
      <c r="B168" s="136" t="s">
        <v>209</v>
      </c>
      <c r="C168" s="80" t="s">
        <v>181</v>
      </c>
      <c r="D168" s="80" t="s">
        <v>368</v>
      </c>
      <c r="E168" s="80"/>
      <c r="F168" s="46" t="s">
        <v>369</v>
      </c>
      <c r="G168" s="84" t="n">
        <f aca="false">G169</f>
        <v>18537.636</v>
      </c>
      <c r="H168" s="84" t="n">
        <f aca="false">H169</f>
        <v>18537.636</v>
      </c>
    </row>
    <row r="169" customFormat="false" ht="27.75" hidden="false" customHeight="true" outlineLevel="0" collapsed="false">
      <c r="A169" s="135"/>
      <c r="B169" s="138" t="s">
        <v>209</v>
      </c>
      <c r="C169" s="82" t="s">
        <v>181</v>
      </c>
      <c r="D169" s="82" t="s">
        <v>368</v>
      </c>
      <c r="E169" s="89" t="s">
        <v>313</v>
      </c>
      <c r="F169" s="86" t="s">
        <v>314</v>
      </c>
      <c r="G169" s="87" t="n">
        <v>18537.636</v>
      </c>
      <c r="H169" s="87" t="n">
        <v>18537.636</v>
      </c>
    </row>
    <row r="170" customFormat="false" ht="27.75" hidden="false" customHeight="true" outlineLevel="0" collapsed="false">
      <c r="A170" s="135"/>
      <c r="B170" s="136" t="s">
        <v>209</v>
      </c>
      <c r="C170" s="80" t="s">
        <v>181</v>
      </c>
      <c r="D170" s="80" t="s">
        <v>370</v>
      </c>
      <c r="E170" s="80"/>
      <c r="F170" s="46" t="s">
        <v>371</v>
      </c>
      <c r="G170" s="122" t="n">
        <f aca="false">G171</f>
        <v>88.918</v>
      </c>
      <c r="H170" s="122" t="n">
        <f aca="false">H171</f>
        <v>88.918</v>
      </c>
    </row>
    <row r="171" customFormat="false" ht="27.75" hidden="false" customHeight="true" outlineLevel="0" collapsed="false">
      <c r="A171" s="135"/>
      <c r="B171" s="138" t="s">
        <v>209</v>
      </c>
      <c r="C171" s="82" t="s">
        <v>181</v>
      </c>
      <c r="D171" s="82" t="s">
        <v>370</v>
      </c>
      <c r="E171" s="89" t="s">
        <v>313</v>
      </c>
      <c r="F171" s="86" t="s">
        <v>314</v>
      </c>
      <c r="G171" s="123" t="n">
        <v>88.918</v>
      </c>
      <c r="H171" s="123" t="n">
        <v>88.918</v>
      </c>
    </row>
    <row r="172" customFormat="false" ht="31.5" hidden="false" customHeight="true" outlineLevel="0" collapsed="false">
      <c r="A172" s="135"/>
      <c r="B172" s="156" t="s">
        <v>209</v>
      </c>
      <c r="C172" s="121" t="s">
        <v>181</v>
      </c>
      <c r="D172" s="92" t="s">
        <v>372</v>
      </c>
      <c r="E172" s="92"/>
      <c r="F172" s="110" t="s">
        <v>373</v>
      </c>
      <c r="G172" s="122" t="n">
        <f aca="false">G173</f>
        <v>8891.765</v>
      </c>
      <c r="H172" s="122" t="n">
        <f aca="false">H173</f>
        <v>8891.765</v>
      </c>
    </row>
    <row r="173" customFormat="false" ht="31.5" hidden="false" customHeight="true" outlineLevel="0" collapsed="false">
      <c r="A173" s="135"/>
      <c r="B173" s="136" t="s">
        <v>209</v>
      </c>
      <c r="C173" s="80" t="s">
        <v>181</v>
      </c>
      <c r="D173" s="80" t="s">
        <v>374</v>
      </c>
      <c r="E173" s="80"/>
      <c r="F173" s="46" t="s">
        <v>375</v>
      </c>
      <c r="G173" s="122" t="n">
        <f aca="false">G174</f>
        <v>8891.765</v>
      </c>
      <c r="H173" s="122" t="n">
        <f aca="false">H174</f>
        <v>8891.765</v>
      </c>
    </row>
    <row r="174" customFormat="false" ht="27.75" hidden="false" customHeight="true" outlineLevel="0" collapsed="false">
      <c r="A174" s="135"/>
      <c r="B174" s="138" t="s">
        <v>209</v>
      </c>
      <c r="C174" s="82" t="s">
        <v>181</v>
      </c>
      <c r="D174" s="82" t="s">
        <v>374</v>
      </c>
      <c r="E174" s="89" t="s">
        <v>313</v>
      </c>
      <c r="F174" s="86" t="s">
        <v>314</v>
      </c>
      <c r="G174" s="123" t="n">
        <v>8891.765</v>
      </c>
      <c r="H174" s="123" t="n">
        <v>8891.765</v>
      </c>
    </row>
    <row r="175" customFormat="false" ht="55.5" hidden="false" customHeight="true" outlineLevel="0" collapsed="false">
      <c r="A175" s="81"/>
      <c r="B175" s="146" t="s">
        <v>209</v>
      </c>
      <c r="C175" s="147" t="s">
        <v>181</v>
      </c>
      <c r="D175" s="147" t="s">
        <v>376</v>
      </c>
      <c r="E175" s="147"/>
      <c r="F175" s="148" t="s">
        <v>377</v>
      </c>
      <c r="G175" s="152" t="n">
        <v>2952.044</v>
      </c>
      <c r="H175" s="152" t="n">
        <v>2952.044</v>
      </c>
    </row>
    <row r="176" customFormat="false" ht="46.5" hidden="false" customHeight="true" outlineLevel="0" collapsed="false">
      <c r="A176" s="135"/>
      <c r="B176" s="146" t="s">
        <v>209</v>
      </c>
      <c r="C176" s="147" t="s">
        <v>181</v>
      </c>
      <c r="D176" s="147" t="s">
        <v>378</v>
      </c>
      <c r="E176" s="147"/>
      <c r="F176" s="153" t="s">
        <v>452</v>
      </c>
      <c r="G176" s="152" t="n">
        <f aca="false">G177</f>
        <v>1336.982</v>
      </c>
      <c r="H176" s="157" t="n">
        <f aca="false">H177</f>
        <v>1336.982</v>
      </c>
    </row>
    <row r="177" s="159" customFormat="true" ht="35.25" hidden="false" customHeight="true" outlineLevel="0" collapsed="false">
      <c r="A177" s="158"/>
      <c r="B177" s="154" t="s">
        <v>209</v>
      </c>
      <c r="C177" s="108" t="s">
        <v>181</v>
      </c>
      <c r="D177" s="108" t="s">
        <v>380</v>
      </c>
      <c r="E177" s="108"/>
      <c r="F177" s="109" t="s">
        <v>381</v>
      </c>
      <c r="G177" s="100" t="n">
        <f aca="false">G178</f>
        <v>1336.982</v>
      </c>
      <c r="H177" s="124" t="n">
        <f aca="false">H178</f>
        <v>1336.982</v>
      </c>
    </row>
    <row r="178" customFormat="false" ht="25.5" hidden="false" customHeight="true" outlineLevel="0" collapsed="false">
      <c r="A178" s="135"/>
      <c r="B178" s="155" t="s">
        <v>209</v>
      </c>
      <c r="C178" s="119" t="s">
        <v>181</v>
      </c>
      <c r="D178" s="119" t="s">
        <v>380</v>
      </c>
      <c r="E178" s="119" t="s">
        <v>313</v>
      </c>
      <c r="F178" s="104" t="s">
        <v>314</v>
      </c>
      <c r="G178" s="125" t="n">
        <v>1336.982</v>
      </c>
      <c r="H178" s="126" t="n">
        <v>1336.982</v>
      </c>
    </row>
    <row r="179" customFormat="false" ht="44.25" hidden="false" customHeight="true" outlineLevel="0" collapsed="false">
      <c r="A179" s="135"/>
      <c r="B179" s="146" t="s">
        <v>209</v>
      </c>
      <c r="C179" s="147" t="s">
        <v>181</v>
      </c>
      <c r="D179" s="147" t="s">
        <v>382</v>
      </c>
      <c r="E179" s="147"/>
      <c r="F179" s="153" t="s">
        <v>453</v>
      </c>
      <c r="G179" s="152" t="n">
        <f aca="false">G180+G182</f>
        <v>354.938</v>
      </c>
      <c r="H179" s="157" t="n">
        <f aca="false">H180+H182</f>
        <v>354.938</v>
      </c>
    </row>
    <row r="180" customFormat="false" ht="27.75" hidden="false" customHeight="true" outlineLevel="0" collapsed="false">
      <c r="A180" s="135"/>
      <c r="B180" s="154" t="s">
        <v>209</v>
      </c>
      <c r="C180" s="108" t="s">
        <v>181</v>
      </c>
      <c r="D180" s="108" t="s">
        <v>384</v>
      </c>
      <c r="E180" s="108"/>
      <c r="F180" s="109" t="s">
        <v>385</v>
      </c>
      <c r="G180" s="100" t="n">
        <f aca="false">G181</f>
        <v>179.938</v>
      </c>
      <c r="H180" s="124" t="n">
        <f aca="false">H181</f>
        <v>179.938</v>
      </c>
    </row>
    <row r="181" customFormat="false" ht="34.5" hidden="false" customHeight="true" outlineLevel="0" collapsed="false">
      <c r="A181" s="135"/>
      <c r="B181" s="155" t="s">
        <v>209</v>
      </c>
      <c r="C181" s="119" t="s">
        <v>181</v>
      </c>
      <c r="D181" s="119" t="s">
        <v>384</v>
      </c>
      <c r="E181" s="119" t="s">
        <v>313</v>
      </c>
      <c r="F181" s="104" t="s">
        <v>314</v>
      </c>
      <c r="G181" s="125" t="n">
        <v>179.938</v>
      </c>
      <c r="H181" s="126" t="n">
        <v>179.938</v>
      </c>
    </row>
    <row r="182" s="60" customFormat="true" ht="21" hidden="false" customHeight="true" outlineLevel="0" collapsed="false">
      <c r="A182" s="135"/>
      <c r="B182" s="154" t="s">
        <v>209</v>
      </c>
      <c r="C182" s="108" t="s">
        <v>181</v>
      </c>
      <c r="D182" s="108" t="s">
        <v>386</v>
      </c>
      <c r="E182" s="108"/>
      <c r="F182" s="109" t="s">
        <v>387</v>
      </c>
      <c r="G182" s="100" t="n">
        <f aca="false">G183</f>
        <v>175</v>
      </c>
      <c r="H182" s="124" t="n">
        <f aca="false">H183</f>
        <v>175</v>
      </c>
    </row>
    <row r="183" s="60" customFormat="true" ht="30" hidden="false" customHeight="true" outlineLevel="0" collapsed="false">
      <c r="A183" s="135"/>
      <c r="B183" s="155" t="s">
        <v>209</v>
      </c>
      <c r="C183" s="119" t="s">
        <v>181</v>
      </c>
      <c r="D183" s="119" t="s">
        <v>386</v>
      </c>
      <c r="E183" s="119" t="s">
        <v>313</v>
      </c>
      <c r="F183" s="104" t="s">
        <v>314</v>
      </c>
      <c r="G183" s="125" t="n">
        <v>175</v>
      </c>
      <c r="H183" s="126" t="n">
        <v>175</v>
      </c>
    </row>
    <row r="184" customFormat="false" ht="35.25" hidden="false" customHeight="true" outlineLevel="0" collapsed="false">
      <c r="A184" s="135"/>
      <c r="B184" s="146" t="s">
        <v>209</v>
      </c>
      <c r="C184" s="147" t="s">
        <v>181</v>
      </c>
      <c r="D184" s="147" t="s">
        <v>388</v>
      </c>
      <c r="E184" s="147"/>
      <c r="F184" s="153" t="s">
        <v>454</v>
      </c>
      <c r="G184" s="152" t="n">
        <f aca="false">G185+G187+G189</f>
        <v>951.144</v>
      </c>
      <c r="H184" s="124" t="n">
        <f aca="false">H185+H187+H189</f>
        <v>951.144</v>
      </c>
    </row>
    <row r="185" s="60" customFormat="true" ht="43.5" hidden="false" customHeight="true" outlineLevel="0" collapsed="false">
      <c r="A185" s="135"/>
      <c r="B185" s="154" t="s">
        <v>209</v>
      </c>
      <c r="C185" s="108" t="s">
        <v>181</v>
      </c>
      <c r="D185" s="108" t="s">
        <v>390</v>
      </c>
      <c r="E185" s="108"/>
      <c r="F185" s="109" t="s">
        <v>391</v>
      </c>
      <c r="G185" s="100" t="n">
        <f aca="false">G186</f>
        <v>600</v>
      </c>
      <c r="H185" s="124" t="n">
        <f aca="false">H186</f>
        <v>600</v>
      </c>
    </row>
    <row r="186" s="60" customFormat="true" ht="38.25" hidden="false" customHeight="true" outlineLevel="0" collapsed="false">
      <c r="A186" s="135"/>
      <c r="B186" s="155" t="s">
        <v>209</v>
      </c>
      <c r="C186" s="119" t="s">
        <v>181</v>
      </c>
      <c r="D186" s="119" t="s">
        <v>390</v>
      </c>
      <c r="E186" s="119" t="s">
        <v>313</v>
      </c>
      <c r="F186" s="104" t="s">
        <v>314</v>
      </c>
      <c r="G186" s="125" t="n">
        <v>600</v>
      </c>
      <c r="H186" s="124" t="n">
        <v>600</v>
      </c>
    </row>
    <row r="187" s="60" customFormat="true" ht="42.75" hidden="false" customHeight="true" outlineLevel="0" collapsed="false">
      <c r="A187" s="135"/>
      <c r="B187" s="154" t="s">
        <v>209</v>
      </c>
      <c r="C187" s="108" t="s">
        <v>181</v>
      </c>
      <c r="D187" s="108" t="s">
        <v>392</v>
      </c>
      <c r="E187" s="108"/>
      <c r="F187" s="109" t="s">
        <v>393</v>
      </c>
      <c r="G187" s="100" t="n">
        <f aca="false">G188</f>
        <v>311.43</v>
      </c>
      <c r="H187" s="124" t="n">
        <f aca="false">H188</f>
        <v>311.43</v>
      </c>
    </row>
    <row r="188" s="161" customFormat="true" ht="36" hidden="false" customHeight="true" outlineLevel="0" collapsed="false">
      <c r="A188" s="160"/>
      <c r="B188" s="155" t="s">
        <v>209</v>
      </c>
      <c r="C188" s="119" t="s">
        <v>181</v>
      </c>
      <c r="D188" s="119" t="s">
        <v>392</v>
      </c>
      <c r="E188" s="119" t="s">
        <v>313</v>
      </c>
      <c r="F188" s="104" t="s">
        <v>314</v>
      </c>
      <c r="G188" s="125" t="n">
        <v>311.43</v>
      </c>
      <c r="H188" s="124" t="n">
        <v>311.43</v>
      </c>
    </row>
    <row r="189" s="161" customFormat="true" ht="36" hidden="false" customHeight="true" outlineLevel="0" collapsed="false">
      <c r="A189" s="160"/>
      <c r="B189" s="154" t="s">
        <v>209</v>
      </c>
      <c r="C189" s="108" t="s">
        <v>181</v>
      </c>
      <c r="D189" s="108" t="s">
        <v>394</v>
      </c>
      <c r="E189" s="108"/>
      <c r="F189" s="109" t="s">
        <v>395</v>
      </c>
      <c r="G189" s="100" t="n">
        <f aca="false">G190</f>
        <v>39.714</v>
      </c>
      <c r="H189" s="124" t="n">
        <f aca="false">H190</f>
        <v>39.714</v>
      </c>
    </row>
    <row r="190" s="161" customFormat="true" ht="36" hidden="false" customHeight="true" outlineLevel="0" collapsed="false">
      <c r="A190" s="160"/>
      <c r="B190" s="155" t="s">
        <v>209</v>
      </c>
      <c r="C190" s="119" t="s">
        <v>181</v>
      </c>
      <c r="D190" s="119" t="s">
        <v>396</v>
      </c>
      <c r="E190" s="119" t="s">
        <v>313</v>
      </c>
      <c r="F190" s="104" t="s">
        <v>314</v>
      </c>
      <c r="G190" s="125" t="n">
        <v>39.714</v>
      </c>
      <c r="H190" s="124" t="n">
        <v>39.714</v>
      </c>
    </row>
    <row r="191" s="161" customFormat="true" ht="69.75" hidden="false" customHeight="true" outlineLevel="0" collapsed="false">
      <c r="A191" s="160"/>
      <c r="B191" s="146" t="s">
        <v>209</v>
      </c>
      <c r="C191" s="147" t="s">
        <v>181</v>
      </c>
      <c r="D191" s="147" t="s">
        <v>397</v>
      </c>
      <c r="E191" s="147"/>
      <c r="F191" s="153" t="s">
        <v>455</v>
      </c>
      <c r="G191" s="152" t="n">
        <f aca="false">G192+G194</f>
        <v>308.98</v>
      </c>
      <c r="H191" s="124" t="n">
        <f aca="false">H192+H194</f>
        <v>308.98</v>
      </c>
    </row>
    <row r="192" s="161" customFormat="true" ht="36" hidden="false" customHeight="true" outlineLevel="0" collapsed="false">
      <c r="A192" s="160"/>
      <c r="B192" s="154" t="s">
        <v>209</v>
      </c>
      <c r="C192" s="108" t="s">
        <v>181</v>
      </c>
      <c r="D192" s="108" t="s">
        <v>399</v>
      </c>
      <c r="E192" s="108"/>
      <c r="F192" s="109" t="s">
        <v>400</v>
      </c>
      <c r="G192" s="100" t="n">
        <f aca="false">G193</f>
        <v>278.98</v>
      </c>
      <c r="H192" s="124" t="n">
        <f aca="false">H193</f>
        <v>278.98</v>
      </c>
    </row>
    <row r="193" customFormat="false" ht="27.75" hidden="false" customHeight="true" outlineLevel="0" collapsed="false">
      <c r="A193" s="127"/>
      <c r="B193" s="155" t="s">
        <v>209</v>
      </c>
      <c r="C193" s="119" t="s">
        <v>181</v>
      </c>
      <c r="D193" s="119" t="s">
        <v>399</v>
      </c>
      <c r="E193" s="119" t="s">
        <v>313</v>
      </c>
      <c r="F193" s="104" t="s">
        <v>314</v>
      </c>
      <c r="G193" s="125" t="n">
        <v>278.98</v>
      </c>
      <c r="H193" s="126" t="n">
        <v>278.98</v>
      </c>
    </row>
    <row r="194" customFormat="false" ht="30.75" hidden="false" customHeight="true" outlineLevel="0" collapsed="false">
      <c r="A194" s="135"/>
      <c r="B194" s="154" t="s">
        <v>209</v>
      </c>
      <c r="C194" s="108" t="s">
        <v>181</v>
      </c>
      <c r="D194" s="108" t="s">
        <v>401</v>
      </c>
      <c r="E194" s="108"/>
      <c r="F194" s="109" t="s">
        <v>402</v>
      </c>
      <c r="G194" s="100" t="n">
        <f aca="false">G195</f>
        <v>30</v>
      </c>
      <c r="H194" s="157" t="n">
        <f aca="false">H195</f>
        <v>30</v>
      </c>
    </row>
    <row r="195" customFormat="false" ht="29.25" hidden="false" customHeight="true" outlineLevel="0" collapsed="false">
      <c r="A195" s="127"/>
      <c r="B195" s="155" t="s">
        <v>209</v>
      </c>
      <c r="C195" s="119" t="s">
        <v>181</v>
      </c>
      <c r="D195" s="119" t="s">
        <v>401</v>
      </c>
      <c r="E195" s="119" t="s">
        <v>313</v>
      </c>
      <c r="F195" s="104" t="s">
        <v>314</v>
      </c>
      <c r="G195" s="125" t="n">
        <v>30</v>
      </c>
      <c r="H195" s="124" t="n">
        <v>30</v>
      </c>
    </row>
    <row r="196" customFormat="false" ht="27" hidden="false" customHeight="true" outlineLevel="0" collapsed="false">
      <c r="A196" s="160"/>
      <c r="B196" s="134" t="n">
        <v>10</v>
      </c>
      <c r="C196" s="88" t="s">
        <v>182</v>
      </c>
      <c r="D196" s="88"/>
      <c r="E196" s="88"/>
      <c r="F196" s="83" t="s">
        <v>403</v>
      </c>
      <c r="G196" s="84" t="n">
        <f aca="false">G197</f>
        <v>610.1</v>
      </c>
      <c r="H196" s="84" t="n">
        <f aca="false">H197</f>
        <v>479.851</v>
      </c>
    </row>
    <row r="197" customFormat="false" ht="27" hidden="false" customHeight="true" outlineLevel="0" collapsed="false">
      <c r="A197" s="135"/>
      <c r="B197" s="134" t="n">
        <v>10</v>
      </c>
      <c r="C197" s="88" t="s">
        <v>194</v>
      </c>
      <c r="D197" s="88"/>
      <c r="E197" s="88"/>
      <c r="F197" s="83" t="s">
        <v>214</v>
      </c>
      <c r="G197" s="84" t="n">
        <f aca="false">G198</f>
        <v>610.1</v>
      </c>
      <c r="H197" s="84" t="n">
        <f aca="false">H198</f>
        <v>479.851</v>
      </c>
    </row>
    <row r="198" customFormat="false" ht="37.5" hidden="false" customHeight="true" outlineLevel="0" collapsed="false">
      <c r="A198" s="135"/>
      <c r="B198" s="134" t="s">
        <v>197</v>
      </c>
      <c r="C198" s="88" t="s">
        <v>194</v>
      </c>
      <c r="D198" s="80" t="s">
        <v>226</v>
      </c>
      <c r="E198" s="80"/>
      <c r="F198" s="85" t="s">
        <v>227</v>
      </c>
      <c r="G198" s="84" t="n">
        <f aca="false">G199</f>
        <v>610.1</v>
      </c>
      <c r="H198" s="84" t="n">
        <f aca="false">H199</f>
        <v>479.851</v>
      </c>
    </row>
    <row r="199" customFormat="false" ht="27.75" hidden="false" customHeight="true" outlineLevel="0" collapsed="false">
      <c r="A199" s="135"/>
      <c r="B199" s="134" t="s">
        <v>197</v>
      </c>
      <c r="C199" s="88" t="s">
        <v>194</v>
      </c>
      <c r="D199" s="88" t="s">
        <v>404</v>
      </c>
      <c r="E199" s="88"/>
      <c r="F199" s="83" t="s">
        <v>405</v>
      </c>
      <c r="G199" s="84" t="n">
        <f aca="false">G200+G202</f>
        <v>610.1</v>
      </c>
      <c r="H199" s="84" t="n">
        <f aca="false">H200+H202</f>
        <v>479.851</v>
      </c>
    </row>
    <row r="200" customFormat="false" ht="27.75" hidden="false" customHeight="true" outlineLevel="0" collapsed="false">
      <c r="A200" s="135"/>
      <c r="B200" s="134" t="s">
        <v>197</v>
      </c>
      <c r="C200" s="88" t="s">
        <v>194</v>
      </c>
      <c r="D200" s="88" t="s">
        <v>406</v>
      </c>
      <c r="E200" s="88"/>
      <c r="F200" s="83" t="s">
        <v>407</v>
      </c>
      <c r="G200" s="84" t="n">
        <f aca="false">G201</f>
        <v>300</v>
      </c>
      <c r="H200" s="84" t="n">
        <f aca="false">H201</f>
        <v>170</v>
      </c>
    </row>
    <row r="201" customFormat="false" ht="27.75" hidden="false" customHeight="true" outlineLevel="0" collapsed="false">
      <c r="A201" s="135"/>
      <c r="B201" s="139" t="n">
        <v>10</v>
      </c>
      <c r="C201" s="89" t="s">
        <v>194</v>
      </c>
      <c r="D201" s="89" t="s">
        <v>406</v>
      </c>
      <c r="E201" s="89" t="s">
        <v>408</v>
      </c>
      <c r="F201" s="86" t="s">
        <v>409</v>
      </c>
      <c r="G201" s="87" t="n">
        <v>300</v>
      </c>
      <c r="H201" s="87" t="n">
        <v>170</v>
      </c>
    </row>
    <row r="202" customFormat="false" ht="27.75" hidden="false" customHeight="true" outlineLevel="0" collapsed="false">
      <c r="A202" s="135"/>
      <c r="B202" s="154" t="s">
        <v>197</v>
      </c>
      <c r="C202" s="108" t="s">
        <v>194</v>
      </c>
      <c r="D202" s="108" t="s">
        <v>410</v>
      </c>
      <c r="E202" s="108"/>
      <c r="F202" s="109" t="s">
        <v>411</v>
      </c>
      <c r="G202" s="84" t="n">
        <f aca="false">G203</f>
        <v>310.1</v>
      </c>
      <c r="H202" s="84" t="n">
        <f aca="false">H203</f>
        <v>309.851</v>
      </c>
    </row>
    <row r="203" customFormat="false" ht="18.75" hidden="false" customHeight="true" outlineLevel="0" collapsed="false">
      <c r="A203" s="135"/>
      <c r="B203" s="155" t="s">
        <v>197</v>
      </c>
      <c r="C203" s="119" t="s">
        <v>194</v>
      </c>
      <c r="D203" s="119" t="s">
        <v>410</v>
      </c>
      <c r="E203" s="119" t="s">
        <v>408</v>
      </c>
      <c r="F203" s="104" t="s">
        <v>409</v>
      </c>
      <c r="G203" s="87" t="n">
        <v>310.1</v>
      </c>
      <c r="H203" s="87" t="n">
        <v>309.851</v>
      </c>
    </row>
    <row r="204" customFormat="false" ht="15.75" hidden="false" customHeight="true" outlineLevel="0" collapsed="false">
      <c r="A204" s="135"/>
      <c r="B204" s="134" t="s">
        <v>188</v>
      </c>
      <c r="C204" s="88" t="s">
        <v>182</v>
      </c>
      <c r="D204" s="88"/>
      <c r="E204" s="88"/>
      <c r="F204" s="83" t="s">
        <v>412</v>
      </c>
      <c r="G204" s="84" t="n">
        <f aca="false">G205</f>
        <v>984.92</v>
      </c>
      <c r="H204" s="84" t="n">
        <f aca="false">H205</f>
        <v>984.92</v>
      </c>
    </row>
    <row r="205" customFormat="false" ht="19.5" hidden="false" customHeight="true" outlineLevel="0" collapsed="false">
      <c r="A205" s="135"/>
      <c r="B205" s="134" t="s">
        <v>188</v>
      </c>
      <c r="C205" s="88" t="s">
        <v>192</v>
      </c>
      <c r="D205" s="88"/>
      <c r="E205" s="88"/>
      <c r="F205" s="83" t="s">
        <v>216</v>
      </c>
      <c r="G205" s="84" t="n">
        <f aca="false">G206</f>
        <v>984.92</v>
      </c>
      <c r="H205" s="84" t="n">
        <f aca="false">H206</f>
        <v>984.92</v>
      </c>
    </row>
    <row r="206" customFormat="false" ht="68.25" hidden="false" customHeight="true" outlineLevel="0" collapsed="false">
      <c r="A206" s="135"/>
      <c r="B206" s="146" t="s">
        <v>188</v>
      </c>
      <c r="C206" s="147" t="s">
        <v>192</v>
      </c>
      <c r="D206" s="147" t="s">
        <v>413</v>
      </c>
      <c r="E206" s="108"/>
      <c r="F206" s="148" t="s">
        <v>414</v>
      </c>
      <c r="G206" s="152" t="n">
        <f aca="false">G207+G216</f>
        <v>984.92</v>
      </c>
      <c r="H206" s="152" t="n">
        <f aca="false">H207+H216</f>
        <v>984.92</v>
      </c>
    </row>
    <row r="207" s="60" customFormat="true" ht="46.5" hidden="false" customHeight="true" outlineLevel="0" collapsed="false">
      <c r="A207" s="127"/>
      <c r="B207" s="141" t="s">
        <v>188</v>
      </c>
      <c r="C207" s="142" t="s">
        <v>192</v>
      </c>
      <c r="D207" s="142" t="s">
        <v>415</v>
      </c>
      <c r="E207" s="88"/>
      <c r="F207" s="145" t="s">
        <v>456</v>
      </c>
      <c r="G207" s="152" t="n">
        <f aca="false">G208+G210+G212+G214</f>
        <v>263.3</v>
      </c>
      <c r="H207" s="152" t="n">
        <f aca="false">H208+H210+H212+H214</f>
        <v>263.3</v>
      </c>
    </row>
    <row r="208" s="60" customFormat="true" ht="30" hidden="false" customHeight="true" outlineLevel="0" collapsed="false">
      <c r="A208" s="127"/>
      <c r="B208" s="134" t="s">
        <v>188</v>
      </c>
      <c r="C208" s="88" t="s">
        <v>192</v>
      </c>
      <c r="D208" s="88" t="s">
        <v>417</v>
      </c>
      <c r="E208" s="88"/>
      <c r="F208" s="83" t="s">
        <v>418</v>
      </c>
      <c r="G208" s="152" t="n">
        <f aca="false">G209</f>
        <v>81.8</v>
      </c>
      <c r="H208" s="152" t="n">
        <f aca="false">H209</f>
        <v>81.8</v>
      </c>
    </row>
    <row r="209" s="60" customFormat="true" ht="33" hidden="false" customHeight="true" outlineLevel="0" collapsed="false">
      <c r="A209" s="127"/>
      <c r="B209" s="139" t="s">
        <v>188</v>
      </c>
      <c r="C209" s="89" t="s">
        <v>192</v>
      </c>
      <c r="D209" s="89" t="s">
        <v>417</v>
      </c>
      <c r="E209" s="89" t="s">
        <v>313</v>
      </c>
      <c r="F209" s="86" t="s">
        <v>314</v>
      </c>
      <c r="G209" s="162" t="n">
        <v>81.8</v>
      </c>
      <c r="H209" s="162" t="n">
        <v>81.8</v>
      </c>
    </row>
    <row r="210" customFormat="false" ht="25.5" hidden="false" customHeight="true" outlineLevel="0" collapsed="false">
      <c r="A210" s="135"/>
      <c r="B210" s="134" t="s">
        <v>188</v>
      </c>
      <c r="C210" s="88" t="s">
        <v>192</v>
      </c>
      <c r="D210" s="88" t="s">
        <v>419</v>
      </c>
      <c r="E210" s="88"/>
      <c r="F210" s="83" t="s">
        <v>420</v>
      </c>
      <c r="G210" s="152" t="n">
        <f aca="false">G211</f>
        <v>15.475</v>
      </c>
      <c r="H210" s="152" t="n">
        <f aca="false">H211</f>
        <v>15.475</v>
      </c>
    </row>
    <row r="211" customFormat="false" ht="28.5" hidden="false" customHeight="true" outlineLevel="0" collapsed="false">
      <c r="A211" s="135"/>
      <c r="B211" s="139" t="s">
        <v>188</v>
      </c>
      <c r="C211" s="89" t="s">
        <v>192</v>
      </c>
      <c r="D211" s="89" t="s">
        <v>419</v>
      </c>
      <c r="E211" s="89" t="s">
        <v>313</v>
      </c>
      <c r="F211" s="86" t="s">
        <v>314</v>
      </c>
      <c r="G211" s="162" t="n">
        <f aca="false">16-0.525</f>
        <v>15.475</v>
      </c>
      <c r="H211" s="162" t="n">
        <f aca="false">16-0.525</f>
        <v>15.475</v>
      </c>
    </row>
    <row r="212" customFormat="false" ht="34.5" hidden="false" customHeight="true" outlineLevel="0" collapsed="false">
      <c r="A212" s="135"/>
      <c r="B212" s="134" t="s">
        <v>188</v>
      </c>
      <c r="C212" s="88" t="s">
        <v>192</v>
      </c>
      <c r="D212" s="88" t="s">
        <v>421</v>
      </c>
      <c r="E212" s="88"/>
      <c r="F212" s="83" t="s">
        <v>422</v>
      </c>
      <c r="G212" s="152" t="n">
        <f aca="false">G213</f>
        <v>57.375</v>
      </c>
      <c r="H212" s="152" t="n">
        <f aca="false">H213</f>
        <v>57.375</v>
      </c>
    </row>
    <row r="213" customFormat="false" ht="33.75" hidden="false" customHeight="true" outlineLevel="0" collapsed="false">
      <c r="A213" s="81"/>
      <c r="B213" s="139" t="s">
        <v>188</v>
      </c>
      <c r="C213" s="89" t="s">
        <v>192</v>
      </c>
      <c r="D213" s="89" t="s">
        <v>421</v>
      </c>
      <c r="E213" s="89" t="s">
        <v>313</v>
      </c>
      <c r="F213" s="86" t="s">
        <v>314</v>
      </c>
      <c r="G213" s="162" t="n">
        <f aca="false">135-77.625</f>
        <v>57.375</v>
      </c>
      <c r="H213" s="162" t="n">
        <f aca="false">135-77.625</f>
        <v>57.375</v>
      </c>
    </row>
    <row r="214" customFormat="false" ht="36.75" hidden="false" customHeight="true" outlineLevel="0" collapsed="false">
      <c r="A214" s="135"/>
      <c r="B214" s="134" t="s">
        <v>188</v>
      </c>
      <c r="C214" s="88" t="s">
        <v>192</v>
      </c>
      <c r="D214" s="88" t="s">
        <v>423</v>
      </c>
      <c r="E214" s="88"/>
      <c r="F214" s="83" t="s">
        <v>424</v>
      </c>
      <c r="G214" s="152" t="n">
        <f aca="false">G215</f>
        <v>108.65</v>
      </c>
      <c r="H214" s="152" t="n">
        <f aca="false">H215</f>
        <v>108.65</v>
      </c>
    </row>
    <row r="215" s="159" customFormat="true" ht="36.75" hidden="false" customHeight="true" outlineLevel="0" collapsed="false">
      <c r="A215" s="158"/>
      <c r="B215" s="139" t="s">
        <v>188</v>
      </c>
      <c r="C215" s="89" t="s">
        <v>192</v>
      </c>
      <c r="D215" s="89" t="s">
        <v>423</v>
      </c>
      <c r="E215" s="89" t="s">
        <v>313</v>
      </c>
      <c r="F215" s="86" t="s">
        <v>314</v>
      </c>
      <c r="G215" s="162" t="n">
        <f aca="false">159.078-50.428</f>
        <v>108.65</v>
      </c>
      <c r="H215" s="162" t="n">
        <f aca="false">159.078-50.428</f>
        <v>108.65</v>
      </c>
    </row>
    <row r="216" customFormat="false" ht="46.5" hidden="false" customHeight="true" outlineLevel="0" collapsed="false">
      <c r="A216" s="135"/>
      <c r="B216" s="141" t="s">
        <v>188</v>
      </c>
      <c r="C216" s="142" t="s">
        <v>192</v>
      </c>
      <c r="D216" s="142" t="s">
        <v>425</v>
      </c>
      <c r="E216" s="88"/>
      <c r="F216" s="145" t="s">
        <v>457</v>
      </c>
      <c r="G216" s="152" t="n">
        <f aca="false">G221+G223+G219+G225+G217</f>
        <v>721.62</v>
      </c>
      <c r="H216" s="152" t="n">
        <f aca="false">H221+H223+H219+H225+H217</f>
        <v>721.62</v>
      </c>
    </row>
    <row r="217" customFormat="false" ht="35.25" hidden="false" customHeight="true" outlineLevel="0" collapsed="false">
      <c r="A217" s="135"/>
      <c r="B217" s="134" t="s">
        <v>188</v>
      </c>
      <c r="C217" s="88" t="s">
        <v>192</v>
      </c>
      <c r="D217" s="88" t="s">
        <v>427</v>
      </c>
      <c r="E217" s="88"/>
      <c r="F217" s="83" t="s">
        <v>428</v>
      </c>
      <c r="G217" s="152" t="n">
        <f aca="false">G218</f>
        <v>43.241</v>
      </c>
      <c r="H217" s="152" t="n">
        <f aca="false">H218</f>
        <v>43.241</v>
      </c>
    </row>
    <row r="218" customFormat="false" ht="30" hidden="false" customHeight="true" outlineLevel="0" collapsed="false">
      <c r="A218" s="158"/>
      <c r="B218" s="139" t="s">
        <v>188</v>
      </c>
      <c r="C218" s="89" t="s">
        <v>192</v>
      </c>
      <c r="D218" s="89" t="s">
        <v>427</v>
      </c>
      <c r="E218" s="89" t="s">
        <v>313</v>
      </c>
      <c r="F218" s="86" t="s">
        <v>314</v>
      </c>
      <c r="G218" s="162" t="n">
        <f aca="false">51-7.759</f>
        <v>43.241</v>
      </c>
      <c r="H218" s="162" t="n">
        <f aca="false">51-7.759</f>
        <v>43.241</v>
      </c>
    </row>
    <row r="219" customFormat="false" ht="29.25" hidden="false" customHeight="true" outlineLevel="0" collapsed="false">
      <c r="A219" s="135"/>
      <c r="B219" s="134" t="s">
        <v>188</v>
      </c>
      <c r="C219" s="88" t="s">
        <v>192</v>
      </c>
      <c r="D219" s="88" t="s">
        <v>429</v>
      </c>
      <c r="E219" s="88"/>
      <c r="F219" s="83" t="s">
        <v>430</v>
      </c>
      <c r="G219" s="152" t="n">
        <f aca="false">G220</f>
        <v>33.11</v>
      </c>
      <c r="H219" s="152" t="n">
        <f aca="false">H220</f>
        <v>33.11</v>
      </c>
    </row>
    <row r="220" customFormat="false" ht="29.25" hidden="false" customHeight="true" outlineLevel="0" collapsed="false">
      <c r="A220" s="135"/>
      <c r="B220" s="139" t="s">
        <v>188</v>
      </c>
      <c r="C220" s="89" t="s">
        <v>192</v>
      </c>
      <c r="D220" s="89" t="s">
        <v>429</v>
      </c>
      <c r="E220" s="89" t="s">
        <v>313</v>
      </c>
      <c r="F220" s="86" t="s">
        <v>314</v>
      </c>
      <c r="G220" s="162" t="n">
        <v>33.11</v>
      </c>
      <c r="H220" s="162" t="n">
        <v>33.11</v>
      </c>
    </row>
    <row r="221" customFormat="false" ht="41.25" hidden="false" customHeight="true" outlineLevel="0" collapsed="false">
      <c r="A221" s="135"/>
      <c r="B221" s="134" t="s">
        <v>188</v>
      </c>
      <c r="C221" s="88" t="s">
        <v>192</v>
      </c>
      <c r="D221" s="88" t="s">
        <v>431</v>
      </c>
      <c r="E221" s="88"/>
      <c r="F221" s="83" t="s">
        <v>432</v>
      </c>
      <c r="G221" s="152" t="n">
        <f aca="false">G222</f>
        <v>29.842</v>
      </c>
      <c r="H221" s="152" t="n">
        <f aca="false">H222</f>
        <v>29.842</v>
      </c>
    </row>
    <row r="222" customFormat="false" ht="33.75" hidden="false" customHeight="true" outlineLevel="0" collapsed="false">
      <c r="A222" s="135"/>
      <c r="B222" s="139" t="s">
        <v>188</v>
      </c>
      <c r="C222" s="89" t="s">
        <v>192</v>
      </c>
      <c r="D222" s="89" t="s">
        <v>431</v>
      </c>
      <c r="E222" s="89" t="s">
        <v>313</v>
      </c>
      <c r="F222" s="86" t="s">
        <v>314</v>
      </c>
      <c r="G222" s="162" t="n">
        <f aca="false">31-1.158</f>
        <v>29.842</v>
      </c>
      <c r="H222" s="162" t="n">
        <f aca="false">31-1.158</f>
        <v>29.842</v>
      </c>
    </row>
    <row r="223" customFormat="false" ht="27" hidden="false" customHeight="true" outlineLevel="0" collapsed="false">
      <c r="A223" s="135"/>
      <c r="B223" s="134" t="s">
        <v>188</v>
      </c>
      <c r="C223" s="88" t="s">
        <v>192</v>
      </c>
      <c r="D223" s="88" t="s">
        <v>433</v>
      </c>
      <c r="E223" s="88"/>
      <c r="F223" s="83" t="s">
        <v>434</v>
      </c>
      <c r="G223" s="152" t="n">
        <f aca="false">G224</f>
        <v>595.427</v>
      </c>
      <c r="H223" s="152" t="n">
        <f aca="false">H224</f>
        <v>595.427</v>
      </c>
    </row>
    <row r="224" customFormat="false" ht="27" hidden="false" customHeight="true" outlineLevel="0" collapsed="false">
      <c r="A224" s="135"/>
      <c r="B224" s="139" t="s">
        <v>188</v>
      </c>
      <c r="C224" s="89" t="s">
        <v>192</v>
      </c>
      <c r="D224" s="89" t="s">
        <v>433</v>
      </c>
      <c r="E224" s="89" t="s">
        <v>313</v>
      </c>
      <c r="F224" s="86" t="s">
        <v>314</v>
      </c>
      <c r="G224" s="162" t="n">
        <f aca="false">689.834-94.407</f>
        <v>595.427</v>
      </c>
      <c r="H224" s="162" t="n">
        <f aca="false">689.834-94.407</f>
        <v>595.427</v>
      </c>
    </row>
    <row r="225" customFormat="false" ht="32.25" hidden="false" customHeight="true" outlineLevel="0" collapsed="false">
      <c r="A225" s="135"/>
      <c r="B225" s="134" t="s">
        <v>188</v>
      </c>
      <c r="C225" s="88" t="s">
        <v>192</v>
      </c>
      <c r="D225" s="88" t="s">
        <v>435</v>
      </c>
      <c r="E225" s="88"/>
      <c r="F225" s="83" t="s">
        <v>436</v>
      </c>
      <c r="G225" s="152" t="n">
        <f aca="false">G226</f>
        <v>20</v>
      </c>
      <c r="H225" s="152" t="n">
        <f aca="false">H226</f>
        <v>20</v>
      </c>
    </row>
    <row r="226" customFormat="false" ht="27" hidden="false" customHeight="true" outlineLevel="0" collapsed="false">
      <c r="A226" s="135"/>
      <c r="B226" s="139" t="s">
        <v>188</v>
      </c>
      <c r="C226" s="89" t="s">
        <v>192</v>
      </c>
      <c r="D226" s="89" t="s">
        <v>435</v>
      </c>
      <c r="E226" s="89" t="s">
        <v>313</v>
      </c>
      <c r="F226" s="86" t="s">
        <v>314</v>
      </c>
      <c r="G226" s="162" t="n">
        <v>20</v>
      </c>
      <c r="H226" s="162" t="n">
        <v>20</v>
      </c>
    </row>
    <row r="227" customFormat="false" ht="27" hidden="false" customHeight="true" outlineLevel="0" collapsed="false">
      <c r="A227" s="142" t="s">
        <v>458</v>
      </c>
      <c r="B227" s="141"/>
      <c r="C227" s="142"/>
      <c r="D227" s="142"/>
      <c r="E227" s="142"/>
      <c r="F227" s="143" t="s">
        <v>459</v>
      </c>
      <c r="G227" s="163" t="n">
        <f aca="false">G228</f>
        <v>622.193</v>
      </c>
      <c r="H227" s="163" t="n">
        <f aca="false">H228</f>
        <v>622.193</v>
      </c>
      <c r="J227" s="74"/>
    </row>
    <row r="228" customFormat="false" ht="25.5" hidden="false" customHeight="false" outlineLevel="0" collapsed="false">
      <c r="A228" s="135"/>
      <c r="B228" s="136" t="s">
        <v>181</v>
      </c>
      <c r="C228" s="80" t="s">
        <v>186</v>
      </c>
      <c r="D228" s="80" t="s">
        <v>460</v>
      </c>
      <c r="E228" s="80"/>
      <c r="F228" s="83" t="s">
        <v>239</v>
      </c>
      <c r="G228" s="122" t="n">
        <f aca="false">G229</f>
        <v>622.193</v>
      </c>
      <c r="H228" s="122" t="n">
        <f aca="false">H229</f>
        <v>622.193</v>
      </c>
    </row>
    <row r="229" s="60" customFormat="true" ht="27.75" hidden="false" customHeight="true" outlineLevel="0" collapsed="false">
      <c r="A229" s="127"/>
      <c r="B229" s="136" t="s">
        <v>181</v>
      </c>
      <c r="C229" s="80" t="s">
        <v>186</v>
      </c>
      <c r="D229" s="80" t="s">
        <v>226</v>
      </c>
      <c r="E229" s="80"/>
      <c r="F229" s="85" t="s">
        <v>227</v>
      </c>
      <c r="G229" s="122" t="n">
        <f aca="false">G232</f>
        <v>622.193</v>
      </c>
      <c r="H229" s="122" t="n">
        <f aca="false">H232</f>
        <v>622.193</v>
      </c>
    </row>
    <row r="230" customFormat="false" ht="0.75" hidden="true" customHeight="true" outlineLevel="0" collapsed="false">
      <c r="A230" s="135"/>
      <c r="B230" s="136" t="s">
        <v>181</v>
      </c>
      <c r="C230" s="80" t="s">
        <v>186</v>
      </c>
      <c r="D230" s="80" t="s">
        <v>226</v>
      </c>
      <c r="E230" s="80"/>
      <c r="F230" s="85" t="s">
        <v>227</v>
      </c>
      <c r="G230" s="84" t="n">
        <f aca="false">G231</f>
        <v>622.193</v>
      </c>
      <c r="H230" s="84" t="n">
        <f aca="false">H231</f>
        <v>622.193</v>
      </c>
    </row>
    <row r="231" customFormat="false" ht="25.5" hidden="true" customHeight="false" outlineLevel="0" collapsed="false">
      <c r="A231" s="135"/>
      <c r="B231" s="136" t="s">
        <v>181</v>
      </c>
      <c r="C231" s="80" t="s">
        <v>186</v>
      </c>
      <c r="D231" s="80" t="s">
        <v>228</v>
      </c>
      <c r="E231" s="80"/>
      <c r="F231" s="85" t="s">
        <v>229</v>
      </c>
      <c r="G231" s="84" t="n">
        <f aca="false">G232</f>
        <v>622.193</v>
      </c>
      <c r="H231" s="84" t="n">
        <f aca="false">H232</f>
        <v>622.193</v>
      </c>
    </row>
    <row r="232" customFormat="false" ht="25.5" hidden="false" customHeight="false" outlineLevel="0" collapsed="false">
      <c r="A232" s="135"/>
      <c r="B232" s="134" t="s">
        <v>181</v>
      </c>
      <c r="C232" s="88" t="s">
        <v>186</v>
      </c>
      <c r="D232" s="88" t="s">
        <v>240</v>
      </c>
      <c r="E232" s="88"/>
      <c r="F232" s="42" t="s">
        <v>241</v>
      </c>
      <c r="G232" s="84" t="n">
        <f aca="false">G233+G234</f>
        <v>622.193</v>
      </c>
      <c r="H232" s="84" t="n">
        <f aca="false">H233+H234</f>
        <v>622.193</v>
      </c>
    </row>
    <row r="233" customFormat="false" ht="57.75" hidden="false" customHeight="true" outlineLevel="0" collapsed="false">
      <c r="A233" s="135"/>
      <c r="B233" s="139" t="s">
        <v>181</v>
      </c>
      <c r="C233" s="89" t="s">
        <v>186</v>
      </c>
      <c r="D233" s="89" t="s">
        <v>240</v>
      </c>
      <c r="E233" s="89" t="s">
        <v>233</v>
      </c>
      <c r="F233" s="86" t="s">
        <v>234</v>
      </c>
      <c r="G233" s="87" t="n">
        <v>577.343</v>
      </c>
      <c r="H233" s="87" t="n">
        <v>577.343</v>
      </c>
    </row>
    <row r="234" customFormat="false" ht="25.5" hidden="false" customHeight="false" outlineLevel="0" collapsed="false">
      <c r="A234" s="135"/>
      <c r="B234" s="139" t="s">
        <v>181</v>
      </c>
      <c r="C234" s="89" t="s">
        <v>186</v>
      </c>
      <c r="D234" s="82" t="s">
        <v>242</v>
      </c>
      <c r="E234" s="82" t="s">
        <v>235</v>
      </c>
      <c r="F234" s="86" t="s">
        <v>236</v>
      </c>
      <c r="G234" s="87" t="n">
        <v>44.85</v>
      </c>
      <c r="H234" s="87" t="n">
        <v>44.85</v>
      </c>
    </row>
    <row r="236" customFormat="false" ht="12.75" hidden="false" customHeight="false" outlineLevel="0" collapsed="false">
      <c r="G236" s="74"/>
    </row>
    <row r="237" customFormat="false" ht="12.75" hidden="false" customHeight="false" outlineLevel="0" collapsed="false">
      <c r="G237" s="74"/>
      <c r="H237" s="74"/>
    </row>
  </sheetData>
  <mergeCells count="2">
    <mergeCell ref="F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9:54:50Z</cp:lastPrinted>
  <dcterms:modified xsi:type="dcterms:W3CDTF">2024-05-31T12:11:09Z</dcterms:modified>
  <cp:revision>0</cp:revision>
  <dc:subject/>
  <dc:title/>
</cp:coreProperties>
</file>